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Schaltung" sheetId="2" state="visible" r:id="rId3"/>
  </sheets>
  <definedNames>
    <definedName function="false" hidden="false" localSheetId="1" name="_xlnm.Print_Area" vbProcedure="false">Schaltung!$A$1:$Q$189</definedName>
    <definedName function="false" hidden="false" name="Ausgangswiderstand" vbProcedure="false">Tabelle1!$D$33</definedName>
    <definedName function="false" hidden="false" name="Eingangswiderstand" vbProcedure="false">Tabelle1!$D$32</definedName>
    <definedName function="false" hidden="false" name="Güte" vbProcedure="false">Tabelle1!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4">
  <si>
    <t xml:space="preserve">f [MHz]</t>
  </si>
  <si>
    <t xml:space="preserve">Xc1</t>
  </si>
  <si>
    <t xml:space="preserve">C1 [pF]</t>
  </si>
  <si>
    <t xml:space="preserve">dC1</t>
  </si>
  <si>
    <t xml:space="preserve">Xc2</t>
  </si>
  <si>
    <t xml:space="preserve">C2 [pF]</t>
  </si>
  <si>
    <t xml:space="preserve">dC2</t>
  </si>
  <si>
    <t xml:space="preserve">xL</t>
  </si>
  <si>
    <t xml:space="preserve">L [uH]</t>
  </si>
  <si>
    <t xml:space="preserve">Güte [Q]</t>
  </si>
  <si>
    <t xml:space="preserve">Bandbreite
[kHz]</t>
  </si>
  <si>
    <t xml:space="preserve">Eingangswiderstand</t>
  </si>
  <si>
    <t xml:space="preserve">Ohm</t>
  </si>
  <si>
    <t xml:space="preserve">Ausgangswiderstand</t>
  </si>
  <si>
    <t xml:space="preserve">Güte</t>
  </si>
  <si>
    <t xml:space="preserve">Frequenz</t>
  </si>
  <si>
    <t xml:space="preserve">MHz</t>
  </si>
  <si>
    <t xml:space="preserve">L</t>
  </si>
  <si>
    <t xml:space="preserve">uH</t>
  </si>
  <si>
    <t xml:space="preserve">R1</t>
  </si>
  <si>
    <t xml:space="preserve">R2</t>
  </si>
  <si>
    <t xml:space="preserve">C1</t>
  </si>
  <si>
    <t xml:space="preserve">C2</t>
  </si>
  <si>
    <t xml:space="preserve">p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7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7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BM8" activePane="bottomLeft" state="frozen"/>
      <selection pane="topLeft" activeCell="A1" activeCellId="0" sqref="A1"/>
      <selection pane="bottomLeft" activeCell="B19" activeCellId="0" sqref="B19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13.55"/>
    <col collapsed="false" customWidth="true" hidden="false" outlineLevel="0" max="10" min="3" style="1" width="12.32"/>
    <col collapsed="false" customWidth="true" hidden="false" outlineLevel="0" max="12" min="11" style="2" width="12.32"/>
    <col collapsed="false" customWidth="false" hidden="false" outlineLevel="0" max="13" min="13" style="1" width="11.55"/>
    <col collapsed="false" customWidth="true" hidden="false" outlineLevel="0" max="14" min="14" style="1" width="12.43"/>
    <col collapsed="false" customWidth="false" hidden="false" outlineLevel="0" max="257" min="15" style="1" width="11.55"/>
  </cols>
  <sheetData>
    <row r="1" customFormat="false" ht="27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3</v>
      </c>
      <c r="F1" s="4" t="s">
        <v>4</v>
      </c>
      <c r="G1" s="5" t="s">
        <v>5</v>
      </c>
      <c r="H1" s="7" t="s">
        <v>6</v>
      </c>
      <c r="I1" s="4" t="s">
        <v>7</v>
      </c>
      <c r="J1" s="7" t="s">
        <v>8</v>
      </c>
      <c r="K1" s="8" t="s">
        <v>9</v>
      </c>
      <c r="L1" s="9" t="s">
        <v>10</v>
      </c>
    </row>
    <row r="2" customFormat="false" ht="13.2" hidden="false" customHeight="false" outlineLevel="0" collapsed="false">
      <c r="B2" s="10" t="n">
        <v>1.8</v>
      </c>
      <c r="C2" s="11"/>
      <c r="D2" s="12" t="n">
        <f aca="false">1/(2*PI()*B2*$C$3*10^-6)</f>
        <v>884.194128288308</v>
      </c>
      <c r="E2" s="13"/>
      <c r="F2" s="11"/>
      <c r="G2" s="12" t="n">
        <f aca="false">1/(2*PI()*B2*$F$3*10^-6)</f>
        <v>4520.06864658648</v>
      </c>
      <c r="H2" s="14"/>
      <c r="I2" s="15"/>
      <c r="J2" s="16"/>
      <c r="K2" s="17"/>
      <c r="L2" s="18"/>
    </row>
    <row r="3" customFormat="false" ht="13.2" hidden="false" customHeight="false" outlineLevel="0" collapsed="false">
      <c r="B3" s="19" t="n">
        <f aca="false">B2+(B4-B2)/2</f>
        <v>1.9</v>
      </c>
      <c r="C3" s="20" t="n">
        <f aca="false">$D$32/K3</f>
        <v>100</v>
      </c>
      <c r="D3" s="21" t="n">
        <f aca="false">1/(2*PI()*B3*$C$3*10^-6)</f>
        <v>837.657595220502</v>
      </c>
      <c r="E3" s="22" t="n">
        <f aca="false">D2-D4</f>
        <v>88.4194128288308</v>
      </c>
      <c r="F3" s="23" t="n">
        <f aca="false">SQRT($D$33^2*$D$32/($D$33*(K3^2+1)-$D$32))</f>
        <v>19.5615199108988</v>
      </c>
      <c r="G3" s="21" t="n">
        <f aca="false">1/(2*PI()*B3*$F$3*10^-6)</f>
        <v>4282.17029676614</v>
      </c>
      <c r="H3" s="22" t="n">
        <f aca="false">G2-G4</f>
        <v>452.006864658648</v>
      </c>
      <c r="I3" s="20" t="n">
        <f aca="false">$D$32/K3+$D$33^2*F3/($D$33^2+F3)</f>
        <v>119.409647032146</v>
      </c>
      <c r="J3" s="24" t="n">
        <f aca="false">I3/(2*PI()*B3)</f>
        <v>10.0024397779076</v>
      </c>
      <c r="K3" s="25" t="n">
        <f aca="false">D34</f>
        <v>15</v>
      </c>
      <c r="L3" s="26" t="n">
        <f aca="false">B3/K3*1000</f>
        <v>126.666666666667</v>
      </c>
      <c r="N3" s="27"/>
    </row>
    <row r="4" customFormat="false" ht="13.8" hidden="false" customHeight="false" outlineLevel="0" collapsed="false">
      <c r="B4" s="28" t="n">
        <v>2</v>
      </c>
      <c r="C4" s="29"/>
      <c r="D4" s="30" t="n">
        <f aca="false">1/(2*PI()*B4*$C$3*10^-6)</f>
        <v>795.774715459477</v>
      </c>
      <c r="E4" s="31"/>
      <c r="F4" s="29"/>
      <c r="G4" s="30" t="n">
        <f aca="false">1/(2*PI()*B4*$F$3*10^-6)</f>
        <v>4068.06178192783</v>
      </c>
      <c r="H4" s="32"/>
      <c r="I4" s="33"/>
      <c r="J4" s="34"/>
      <c r="K4" s="35"/>
      <c r="L4" s="36"/>
    </row>
    <row r="5" customFormat="false" ht="13.2" hidden="false" customHeight="false" outlineLevel="0" collapsed="false">
      <c r="B5" s="10" t="n">
        <v>3.5</v>
      </c>
      <c r="C5" s="37"/>
      <c r="D5" s="12" t="n">
        <f aca="false">1/(2*PI()*B5*$C$3*10^-6)</f>
        <v>454.728408833987</v>
      </c>
      <c r="E5" s="13"/>
      <c r="F5" s="37"/>
      <c r="G5" s="12" t="n">
        <f aca="false">1/(2*PI()*B5*$F$6*10^-6)</f>
        <v>2324.60673253019</v>
      </c>
      <c r="H5" s="14"/>
      <c r="I5" s="15"/>
      <c r="J5" s="16"/>
      <c r="K5" s="17"/>
      <c r="L5" s="18"/>
    </row>
    <row r="6" customFormat="false" ht="13.2" hidden="false" customHeight="false" outlineLevel="0" collapsed="false">
      <c r="B6" s="19" t="n">
        <f aca="false">B5+(B7-B5)/2</f>
        <v>3.65</v>
      </c>
      <c r="C6" s="20" t="n">
        <f aca="false">$D$32/K6</f>
        <v>100</v>
      </c>
      <c r="D6" s="21" t="n">
        <f aca="false">1/(2*PI()*B6*$C$3*10^-6)</f>
        <v>436.040939977796</v>
      </c>
      <c r="E6" s="22" t="n">
        <f aca="false">D5-D7</f>
        <v>35.8996112237359</v>
      </c>
      <c r="F6" s="23" t="n">
        <f aca="false">SQRT($D$33^2*$D$32/($D$33*(K6^2+1)-$D$32))</f>
        <v>19.5615199108988</v>
      </c>
      <c r="G6" s="21" t="n">
        <f aca="false">1/(2*PI()*B6*$F$6*10^-6)</f>
        <v>2229.07494900155</v>
      </c>
      <c r="H6" s="22" t="n">
        <f aca="false">G5-G7</f>
        <v>183.52158414712</v>
      </c>
      <c r="I6" s="20" t="n">
        <f aca="false">$D$32/K6+$D$33^2*F6/($D$33^2+F6)</f>
        <v>119.409647032146</v>
      </c>
      <c r="J6" s="24" t="n">
        <f aca="false">I6/(2*PI()*B6)</f>
        <v>5.20674947343136</v>
      </c>
      <c r="K6" s="25" t="n">
        <f aca="false">D34</f>
        <v>15</v>
      </c>
      <c r="L6" s="26" t="n">
        <f aca="false">B6/K6*1000</f>
        <v>243.333333333333</v>
      </c>
      <c r="N6" s="27"/>
    </row>
    <row r="7" customFormat="false" ht="13.8" hidden="false" customHeight="false" outlineLevel="0" collapsed="false">
      <c r="B7" s="28" t="n">
        <v>3.8</v>
      </c>
      <c r="C7" s="29"/>
      <c r="D7" s="30" t="n">
        <f aca="false">1/(2*PI()*B7*$C$3*10^-6)</f>
        <v>418.828797610251</v>
      </c>
      <c r="E7" s="31"/>
      <c r="F7" s="29"/>
      <c r="G7" s="30" t="n">
        <f aca="false">1/(2*PI()*B7*$F$6*10^-6)</f>
        <v>2141.08514838307</v>
      </c>
      <c r="H7" s="32"/>
      <c r="I7" s="33"/>
      <c r="J7" s="34"/>
      <c r="K7" s="35"/>
      <c r="L7" s="36"/>
    </row>
    <row r="8" customFormat="false" ht="13.2" hidden="false" customHeight="false" outlineLevel="0" collapsed="false">
      <c r="B8" s="10" t="n">
        <v>7</v>
      </c>
      <c r="C8" s="37"/>
      <c r="D8" s="12" t="n">
        <f aca="false">1/(2*PI()*B8*$C$3*10^-6)</f>
        <v>227.364204416993</v>
      </c>
      <c r="E8" s="13"/>
      <c r="F8" s="37"/>
      <c r="G8" s="12" t="n">
        <f aca="false">1/(2*PI()*B8*$F$9*10^-6)</f>
        <v>1162.30336626509</v>
      </c>
      <c r="H8" s="14"/>
      <c r="I8" s="15"/>
      <c r="J8" s="16"/>
      <c r="K8" s="17"/>
      <c r="L8" s="18"/>
    </row>
    <row r="9" customFormat="false" ht="13.2" hidden="false" customHeight="false" outlineLevel="0" collapsed="false">
      <c r="B9" s="19" t="n">
        <f aca="false">B8+(B10-B8)/2</f>
        <v>7.05</v>
      </c>
      <c r="C9" s="20" t="n">
        <f aca="false">$D$32/K9</f>
        <v>100</v>
      </c>
      <c r="D9" s="21" t="n">
        <f aca="false">1/(2*PI()*B9*$C$3*10^-6)</f>
        <v>225.75169232893</v>
      </c>
      <c r="E9" s="22" t="n">
        <f aca="false">D8-D10</f>
        <v>3.20231273826755</v>
      </c>
      <c r="F9" s="23" t="n">
        <f aca="false">SQRT($D$33^2*$D$32/($D$33*(K9^2+1)-$D$32))</f>
        <v>19.5615199108988</v>
      </c>
      <c r="G9" s="21" t="n">
        <f aca="false">1/(2*PI()*B9*$F$9*10^-6)</f>
        <v>1154.06007997953</v>
      </c>
      <c r="H9" s="22" t="n">
        <f aca="false">G8-G10</f>
        <v>16.3704699473958</v>
      </c>
      <c r="I9" s="20" t="n">
        <f aca="false">$D$32/K9+$D$33^2*F9/($D$33^2+F9)</f>
        <v>119.409647032146</v>
      </c>
      <c r="J9" s="24" t="n">
        <f aca="false">I9/(2*PI()*B9)</f>
        <v>2.6956929897907</v>
      </c>
      <c r="K9" s="25" t="n">
        <f aca="false">D34</f>
        <v>15</v>
      </c>
      <c r="L9" s="26" t="n">
        <f aca="false">B9/K9*1000</f>
        <v>470</v>
      </c>
      <c r="N9" s="27"/>
    </row>
    <row r="10" customFormat="false" ht="13.8" hidden="false" customHeight="false" outlineLevel="0" collapsed="false">
      <c r="B10" s="28" t="n">
        <v>7.1</v>
      </c>
      <c r="C10" s="29"/>
      <c r="D10" s="30" t="n">
        <f aca="false">1/(2*PI()*B10*$C$3*10^-6)</f>
        <v>224.161891678726</v>
      </c>
      <c r="E10" s="31"/>
      <c r="F10" s="29"/>
      <c r="G10" s="30" t="n">
        <f aca="false">1/(2*PI()*B10*$F$9*10^-6)</f>
        <v>1145.9328963177</v>
      </c>
      <c r="H10" s="32"/>
      <c r="I10" s="33"/>
      <c r="J10" s="34"/>
      <c r="K10" s="35"/>
      <c r="L10" s="36"/>
    </row>
    <row r="11" customFormat="false" ht="13.2" hidden="false" customHeight="false" outlineLevel="0" collapsed="false">
      <c r="B11" s="10" t="n">
        <v>10.1</v>
      </c>
      <c r="C11" s="37"/>
      <c r="D11" s="12" t="n">
        <f aca="false">1/(2*PI()*B11*$C$12*10^-6)</f>
        <v>157.579151576134</v>
      </c>
      <c r="E11" s="13"/>
      <c r="F11" s="37"/>
      <c r="G11" s="12" t="n">
        <f aca="false">1/(2*PI()*B11*$F$12*10^-6)</f>
        <v>805.55678850056</v>
      </c>
      <c r="H11" s="14"/>
      <c r="I11" s="15"/>
      <c r="J11" s="16"/>
      <c r="K11" s="17"/>
      <c r="L11" s="18"/>
    </row>
    <row r="12" customFormat="false" ht="13.2" hidden="false" customHeight="false" outlineLevel="0" collapsed="false">
      <c r="B12" s="19" t="n">
        <f aca="false">B11+(B13-B11)/2</f>
        <v>10.125</v>
      </c>
      <c r="C12" s="20" t="n">
        <f aca="false">$D$32/K12</f>
        <v>100</v>
      </c>
      <c r="D12" s="21" t="n">
        <f aca="false">1/(2*PI()*B12*$C$12*10^-6)</f>
        <v>157.190067251255</v>
      </c>
      <c r="E12" s="22" t="n">
        <f aca="false">D11-D13</f>
        <v>0.776251978207597</v>
      </c>
      <c r="F12" s="23" t="n">
        <f aca="false">SQRT($D$33^2*$D$32/($D$33*(K12^2+1)-$D$32))</f>
        <v>19.5615199108988</v>
      </c>
      <c r="G12" s="21" t="n">
        <f aca="false">1/(2*PI()*B12*$F$12*10^-6)</f>
        <v>803.567759393152</v>
      </c>
      <c r="H12" s="22" t="n">
        <f aca="false">G11-G13</f>
        <v>3.96826004187471</v>
      </c>
      <c r="I12" s="20" t="n">
        <f aca="false">$D$32/K12+$D$33^2*F12/($D$33^2+F12)</f>
        <v>119.409647032146</v>
      </c>
      <c r="J12" s="24" t="n">
        <f aca="false">I12/(2*PI()*B12)</f>
        <v>1.87700104474316</v>
      </c>
      <c r="K12" s="25" t="n">
        <f aca="false">D34</f>
        <v>15</v>
      </c>
      <c r="L12" s="26" t="n">
        <f aca="false">B12/K12*1000</f>
        <v>675</v>
      </c>
      <c r="N12" s="27"/>
    </row>
    <row r="13" customFormat="false" ht="13.8" hidden="false" customHeight="false" outlineLevel="0" collapsed="false">
      <c r="B13" s="28" t="n">
        <v>10.15</v>
      </c>
      <c r="C13" s="29"/>
      <c r="D13" s="30" t="n">
        <f aca="false">1/(2*PI()*B13*$C$12*10^-6)</f>
        <v>156.802899597926</v>
      </c>
      <c r="E13" s="31"/>
      <c r="F13" s="29"/>
      <c r="G13" s="30" t="n">
        <f aca="false">1/(2*PI()*B13*$F$12*10^-6)</f>
        <v>801.588528458686</v>
      </c>
      <c r="H13" s="32"/>
      <c r="I13" s="33"/>
      <c r="J13" s="34"/>
      <c r="K13" s="35"/>
      <c r="L13" s="36"/>
    </row>
    <row r="14" customFormat="false" ht="13.2" hidden="false" customHeight="false" outlineLevel="0" collapsed="false">
      <c r="B14" s="10" t="n">
        <v>14</v>
      </c>
      <c r="C14" s="37"/>
      <c r="D14" s="12" t="n">
        <f aca="false">1/(2*PI()*B14*$C$3*10^-6)</f>
        <v>113.682102208497</v>
      </c>
      <c r="E14" s="13"/>
      <c r="F14" s="37"/>
      <c r="G14" s="12" t="n">
        <f aca="false">1/(2*PI()*B14*$F$15*10^-6)</f>
        <v>581.151683132547</v>
      </c>
      <c r="H14" s="14"/>
      <c r="I14" s="15"/>
      <c r="J14" s="16"/>
      <c r="K14" s="17"/>
      <c r="L14" s="18"/>
    </row>
    <row r="15" customFormat="false" ht="13.2" hidden="false" customHeight="false" outlineLevel="0" collapsed="false">
      <c r="B15" s="19" t="n">
        <f aca="false">B14+(B16-B14)/2</f>
        <v>14.175</v>
      </c>
      <c r="C15" s="20" t="n">
        <f aca="false">$D$32/K15</f>
        <v>100</v>
      </c>
      <c r="D15" s="21" t="n">
        <f aca="false">1/(2*PI()*B15*$C$3*10^-6)</f>
        <v>112.278619465182</v>
      </c>
      <c r="E15" s="22" t="n">
        <f aca="false">D14-D16</f>
        <v>2.77273420020727</v>
      </c>
      <c r="F15" s="23" t="n">
        <f aca="false">SQRT($D$33^2*$D$32/($D$33*(K15^2+1)-$D$32))</f>
        <v>19.5615199108988</v>
      </c>
      <c r="G15" s="21" t="n">
        <f aca="false">1/(2*PI()*B15*$F$15*10^-6)</f>
        <v>573.976970995108</v>
      </c>
      <c r="H15" s="22" t="n">
        <f aca="false">G14-G16</f>
        <v>14.1744312959158</v>
      </c>
      <c r="I15" s="20" t="n">
        <f aca="false">$D$32/K15+$D$33^2*F15/($D$33^2+F15)</f>
        <v>119.409647032146</v>
      </c>
      <c r="J15" s="24" t="n">
        <f aca="false">I15/(2*PI()*B15)</f>
        <v>1.3407150319594</v>
      </c>
      <c r="K15" s="25" t="n">
        <f aca="false">D34</f>
        <v>15</v>
      </c>
      <c r="L15" s="26" t="n">
        <f aca="false">B15/K15*1000</f>
        <v>945</v>
      </c>
      <c r="N15" s="27"/>
    </row>
    <row r="16" customFormat="false" ht="13.8" hidden="false" customHeight="false" outlineLevel="0" collapsed="false">
      <c r="B16" s="28" t="n">
        <v>14.35</v>
      </c>
      <c r="C16" s="29"/>
      <c r="D16" s="30" t="n">
        <f aca="false">1/(2*PI()*B16*$C$3*10^-6)</f>
        <v>110.909368008289</v>
      </c>
      <c r="E16" s="31"/>
      <c r="F16" s="29"/>
      <c r="G16" s="30" t="n">
        <f aca="false">1/(2*PI()*B16*$F$15*10^-6)</f>
        <v>566.977251836632</v>
      </c>
      <c r="H16" s="32"/>
      <c r="I16" s="33"/>
      <c r="J16" s="34"/>
      <c r="K16" s="35"/>
      <c r="L16" s="36"/>
    </row>
    <row r="17" customFormat="false" ht="13.2" hidden="false" customHeight="false" outlineLevel="0" collapsed="false">
      <c r="B17" s="10" t="n">
        <v>18.068</v>
      </c>
      <c r="C17" s="37"/>
      <c r="D17" s="12" t="n">
        <f aca="false">1/(2*PI()*B17*$C$18*10^-6)</f>
        <v>88.0866410736636</v>
      </c>
      <c r="E17" s="13"/>
      <c r="F17" s="37"/>
      <c r="G17" s="12" t="n">
        <f aca="false">1/(2*PI()*B17*$F$18*10^-6)</f>
        <v>450.305709755129</v>
      </c>
      <c r="H17" s="14"/>
      <c r="I17" s="15"/>
      <c r="J17" s="16"/>
      <c r="K17" s="17"/>
      <c r="L17" s="18"/>
    </row>
    <row r="18" customFormat="false" ht="13.2" hidden="false" customHeight="false" outlineLevel="0" collapsed="false">
      <c r="B18" s="19" t="n">
        <f aca="false">B17+(B19-B17)/2</f>
        <v>18.118</v>
      </c>
      <c r="C18" s="20" t="n">
        <f aca="false">$D$32/K18</f>
        <v>100</v>
      </c>
      <c r="D18" s="21" t="n">
        <f aca="false">1/(2*PI()*B18*$C$18*10^-6)</f>
        <v>87.8435495594963</v>
      </c>
      <c r="E18" s="22" t="n">
        <f aca="false">D17-D19</f>
        <v>0.484845008111307</v>
      </c>
      <c r="F18" s="23" t="n">
        <f aca="false">SQRT($D$33^2*$D$32/($D$33*(K18^2+1)-$D$32))</f>
        <v>19.5615199108988</v>
      </c>
      <c r="G18" s="21" t="n">
        <f aca="false">1/(2*PI()*B18*$F$18*10^-6)</f>
        <v>449.063007167218</v>
      </c>
      <c r="H18" s="22" t="n">
        <f aca="false">G17-G19</f>
        <v>2.47856511313921</v>
      </c>
      <c r="I18" s="20" t="n">
        <f aca="false">$D$32/K18+$D$33^2*F18/($D$33^2+F18)</f>
        <v>119.409647032146</v>
      </c>
      <c r="J18" s="24" t="n">
        <f aca="false">I18/(2*PI()*B18)</f>
        <v>1.04893672469502</v>
      </c>
      <c r="K18" s="25" t="n">
        <f aca="false">D34</f>
        <v>15</v>
      </c>
      <c r="L18" s="26" t="n">
        <f aca="false">B18/K18*1000</f>
        <v>1207.86666666667</v>
      </c>
      <c r="N18" s="27"/>
    </row>
    <row r="19" customFormat="false" ht="13.8" hidden="false" customHeight="false" outlineLevel="0" collapsed="false">
      <c r="B19" s="28" t="n">
        <v>18.168</v>
      </c>
      <c r="C19" s="29"/>
      <c r="D19" s="30" t="n">
        <f aca="false">1/(2*PI()*B19*$C$18*10^-6)</f>
        <v>87.6017960655523</v>
      </c>
      <c r="E19" s="31"/>
      <c r="F19" s="29"/>
      <c r="G19" s="30" t="n">
        <f aca="false">1/(2*PI()*B19*$F$18*10^-6)</f>
        <v>447.827144641989</v>
      </c>
      <c r="H19" s="32"/>
      <c r="I19" s="33"/>
      <c r="J19" s="34"/>
      <c r="K19" s="35"/>
      <c r="L19" s="36"/>
    </row>
    <row r="20" customFormat="false" ht="13.2" hidden="false" customHeight="false" outlineLevel="0" collapsed="false">
      <c r="B20" s="10" t="n">
        <v>21</v>
      </c>
      <c r="C20" s="37"/>
      <c r="D20" s="12" t="n">
        <f aca="false">1/(2*PI()*B20*$C$21*10^-6)</f>
        <v>75.7880681389978</v>
      </c>
      <c r="E20" s="13"/>
      <c r="F20" s="37"/>
      <c r="G20" s="12" t="n">
        <f aca="false">1/(2*PI()*B20*$F$21*10^-6)</f>
        <v>387.434455421698</v>
      </c>
      <c r="H20" s="14"/>
      <c r="I20" s="15"/>
      <c r="J20" s="16"/>
      <c r="K20" s="17"/>
      <c r="L20" s="18"/>
    </row>
    <row r="21" customFormat="false" ht="13.2" hidden="false" customHeight="false" outlineLevel="0" collapsed="false">
      <c r="B21" s="19" t="n">
        <f aca="false">B20+(B22-B20)/2</f>
        <v>21.225</v>
      </c>
      <c r="C21" s="20" t="n">
        <f aca="false">$D$32/K21</f>
        <v>100</v>
      </c>
      <c r="D21" s="21" t="n">
        <f aca="false">1/(2*PI()*B21*$C$21*10^-6)</f>
        <v>74.9846610562522</v>
      </c>
      <c r="E21" s="22" t="n">
        <f aca="false">D20-D22</f>
        <v>1.5899594714475</v>
      </c>
      <c r="F21" s="23" t="n">
        <f aca="false">SQRT($D$33^2*$D$32/($D$33*(K21^2+1)-$D$32))</f>
        <v>19.5615199108988</v>
      </c>
      <c r="G21" s="21" t="n">
        <f aca="false">1/(2*PI()*B21*$F$21*10^-6)</f>
        <v>383.327376388959</v>
      </c>
      <c r="H21" s="22" t="n">
        <f aca="false">G20-G22</f>
        <v>8.12799556828736</v>
      </c>
      <c r="I21" s="20" t="n">
        <f aca="false">$D$32/K21+$D$33^2*F21/($D$33^2+F21)</f>
        <v>119.409647032146</v>
      </c>
      <c r="J21" s="24" t="n">
        <f aca="false">I21/(2*PI()*B21)</f>
        <v>0.895389190955216</v>
      </c>
      <c r="K21" s="25" t="n">
        <f aca="false">D34</f>
        <v>15</v>
      </c>
      <c r="L21" s="26" t="n">
        <f aca="false">B21/K21*1000</f>
        <v>1415</v>
      </c>
      <c r="N21" s="27"/>
    </row>
    <row r="22" customFormat="false" ht="13.8" hidden="false" customHeight="false" outlineLevel="0" collapsed="false">
      <c r="B22" s="28" t="n">
        <v>21.45</v>
      </c>
      <c r="C22" s="29"/>
      <c r="D22" s="30" t="n">
        <f aca="false">1/(2*PI()*B22*$C$21*10^-6)</f>
        <v>74.1981086675503</v>
      </c>
      <c r="E22" s="31"/>
      <c r="F22" s="29"/>
      <c r="G22" s="30" t="n">
        <f aca="false">1/(2*PI()*B22*$F$21*10^-6)</f>
        <v>379.306459853411</v>
      </c>
      <c r="H22" s="32"/>
      <c r="I22" s="33"/>
      <c r="J22" s="34"/>
      <c r="K22" s="35"/>
      <c r="L22" s="36"/>
    </row>
    <row r="23" customFormat="false" ht="13.2" hidden="false" customHeight="false" outlineLevel="0" collapsed="false">
      <c r="B23" s="10" t="n">
        <v>24.89</v>
      </c>
      <c r="C23" s="37"/>
      <c r="D23" s="12" t="n">
        <f aca="false">1/(2*PI()*B23*$C$24*10^-6)</f>
        <v>63.9433278794276</v>
      </c>
      <c r="E23" s="13"/>
      <c r="F23" s="37"/>
      <c r="G23" s="12" t="n">
        <f aca="false">1/(2*PI()*B23*$F$24*10^-6)</f>
        <v>326.883228760774</v>
      </c>
      <c r="H23" s="14"/>
      <c r="I23" s="15"/>
      <c r="J23" s="16"/>
      <c r="K23" s="17"/>
      <c r="L23" s="18"/>
    </row>
    <row r="24" customFormat="false" ht="13.2" hidden="false" customHeight="false" outlineLevel="0" collapsed="false">
      <c r="B24" s="19" t="n">
        <f aca="false">B23+(B25-B23)/2</f>
        <v>24.94</v>
      </c>
      <c r="C24" s="20" t="n">
        <f aca="false">$D$32/K24</f>
        <v>100</v>
      </c>
      <c r="D24" s="21" t="n">
        <f aca="false">1/(2*PI()*B24*$C$24*10^-6)</f>
        <v>63.8151335572957</v>
      </c>
      <c r="E24" s="22" t="n">
        <f aca="false">D23-D25</f>
        <v>0.255875661782426</v>
      </c>
      <c r="F24" s="23" t="n">
        <f aca="false">SQRT($D$33^2*$D$32/($D$33*(K24^2+1)-$D$32))</f>
        <v>19.5615199108988</v>
      </c>
      <c r="G24" s="21" t="n">
        <f aca="false">1/(2*PI()*B24*$F$24*10^-6)</f>
        <v>326.227889489</v>
      </c>
      <c r="H24" s="22" t="n">
        <f aca="false">G23-G25</f>
        <v>1.30805613749806</v>
      </c>
      <c r="I24" s="20" t="n">
        <f aca="false">$D$32/K24+$D$33^2*F24/($D$33^2+F24)</f>
        <v>119.409647032146</v>
      </c>
      <c r="J24" s="24" t="n">
        <f aca="false">I24/(2*PI()*B24)</f>
        <v>0.762014257338591</v>
      </c>
      <c r="K24" s="25" t="n">
        <f aca="false">D34</f>
        <v>15</v>
      </c>
      <c r="L24" s="26" t="n">
        <f aca="false">B24/K24*1000</f>
        <v>1662.66666666667</v>
      </c>
      <c r="N24" s="27"/>
    </row>
    <row r="25" customFormat="false" ht="13.8" hidden="false" customHeight="false" outlineLevel="0" collapsed="false">
      <c r="B25" s="28" t="n">
        <v>24.99</v>
      </c>
      <c r="C25" s="29"/>
      <c r="D25" s="30" t="n">
        <f aca="false">1/(2*PI()*B25*$C$24*10^-6)</f>
        <v>63.6874522176452</v>
      </c>
      <c r="E25" s="31"/>
      <c r="F25" s="29"/>
      <c r="G25" s="30" t="n">
        <f aca="false">1/(2*PI()*B25*$F$24*10^-6)</f>
        <v>325.575172623276</v>
      </c>
      <c r="H25" s="32"/>
      <c r="I25" s="33"/>
      <c r="J25" s="34"/>
      <c r="K25" s="35"/>
      <c r="L25" s="36"/>
    </row>
    <row r="26" customFormat="false" ht="13.2" hidden="false" customHeight="false" outlineLevel="0" collapsed="false">
      <c r="B26" s="38" t="n">
        <v>28</v>
      </c>
      <c r="C26" s="37"/>
      <c r="D26" s="12" t="n">
        <f aca="false">1/(2*PI()*B26*$C$27*10^-6)</f>
        <v>56.8410511042483</v>
      </c>
      <c r="E26" s="13"/>
      <c r="F26" s="37"/>
      <c r="G26" s="12" t="n">
        <f aca="false">1/(2*PI()*B26*$F$27*10^-6)</f>
        <v>290.575841566274</v>
      </c>
      <c r="H26" s="14"/>
      <c r="I26" s="15"/>
      <c r="J26" s="16"/>
      <c r="K26" s="17"/>
      <c r="L26" s="18"/>
    </row>
    <row r="27" customFormat="false" ht="13.2" hidden="false" customHeight="false" outlineLevel="0" collapsed="false">
      <c r="B27" s="19" t="n">
        <f aca="false">B26+(B28-B26)/2</f>
        <v>28.85</v>
      </c>
      <c r="C27" s="20" t="n">
        <f aca="false">$D$32/K27</f>
        <v>100</v>
      </c>
      <c r="D27" s="21" t="n">
        <f aca="false">1/(2*PI()*B27*$C$27*10^-6)</f>
        <v>55.1663580907783</v>
      </c>
      <c r="E27" s="22" t="n">
        <f aca="false">D26-D28</f>
        <v>3.25352817768426</v>
      </c>
      <c r="F27" s="23" t="n">
        <f aca="false">SQRT($D$33^2*$D$32/($D$33*(K27^2+1)-$D$32))</f>
        <v>19.5615199108988</v>
      </c>
      <c r="G27" s="21" t="n">
        <f aca="false">1/(2*PI()*B27*$F$27*10^-6)</f>
        <v>282.014681589451</v>
      </c>
      <c r="H27" s="22" t="n">
        <f aca="false">G26-G28</f>
        <v>16.6322872276992</v>
      </c>
      <c r="I27" s="20" t="n">
        <f aca="false">$D$32/K27+$D$33^2*F27/($D$33^2+F27)</f>
        <v>119.409647032146</v>
      </c>
      <c r="J27" s="24" t="n">
        <f aca="false">I27/(2*PI()*B27)</f>
        <v>0.658739534766879</v>
      </c>
      <c r="K27" s="25" t="n">
        <f aca="false">D34</f>
        <v>15</v>
      </c>
      <c r="L27" s="26" t="n">
        <f aca="false">B27/K27*1000</f>
        <v>1923.33333333333</v>
      </c>
      <c r="N27" s="27"/>
    </row>
    <row r="28" customFormat="false" ht="13.8" hidden="false" customHeight="false" outlineLevel="0" collapsed="false">
      <c r="B28" s="28" t="n">
        <v>29.7</v>
      </c>
      <c r="C28" s="29"/>
      <c r="D28" s="30" t="n">
        <f aca="false">1/(2*PI()*B28*$C$27*10^-6)</f>
        <v>53.5875229265641</v>
      </c>
      <c r="E28" s="31"/>
      <c r="F28" s="29"/>
      <c r="G28" s="30" t="n">
        <f aca="false">1/(2*PI()*B28*$F$27*10^-6)</f>
        <v>273.943554338574</v>
      </c>
      <c r="H28" s="32"/>
      <c r="I28" s="33"/>
      <c r="J28" s="34"/>
      <c r="K28" s="35"/>
      <c r="L28" s="36"/>
    </row>
    <row r="29" customFormat="false" ht="13.2" hidden="false" customHeight="false" outlineLevel="0" collapsed="false">
      <c r="B29" s="38" t="n">
        <v>144</v>
      </c>
      <c r="C29" s="11"/>
      <c r="D29" s="12" t="n">
        <f aca="false">1/(2*PI()*B29*$C$27*10^-6)</f>
        <v>11.0524266036038</v>
      </c>
      <c r="E29" s="13"/>
      <c r="F29" s="11"/>
      <c r="G29" s="12" t="n">
        <f aca="false">1/(2*PI()*B29*$F$27*10^-6)</f>
        <v>56.500858082331</v>
      </c>
      <c r="H29" s="13"/>
      <c r="I29" s="15"/>
      <c r="J29" s="16"/>
      <c r="K29" s="17"/>
      <c r="L29" s="18"/>
    </row>
    <row r="30" customFormat="false" ht="13.2" hidden="false" customHeight="false" outlineLevel="0" collapsed="false">
      <c r="B30" s="39" t="n">
        <f aca="false">B29+(B31-B29)/2</f>
        <v>145</v>
      </c>
      <c r="C30" s="20" t="n">
        <f aca="false">$D$32/K30</f>
        <v>100</v>
      </c>
      <c r="D30" s="21" t="n">
        <f aca="false">1/(2*PI()*B30*$C$27*10^-6)</f>
        <v>10.9762029718549</v>
      </c>
      <c r="E30" s="22" t="n">
        <f aca="false">D29-D31</f>
        <v>0.151403104158955</v>
      </c>
      <c r="F30" s="20" t="n">
        <f aca="false">SQRT($D$33^2*$D$32/($D$33*(K30^2+1)-$D$32))</f>
        <v>19.5615199108988</v>
      </c>
      <c r="G30" s="21" t="n">
        <f aca="false">1/(2*PI()*B30*$F$27*10^-6)</f>
        <v>56.111196992108</v>
      </c>
      <c r="H30" s="22" t="n">
        <f aca="false">G29-G31</f>
        <v>0.773984357292207</v>
      </c>
      <c r="I30" s="40" t="n">
        <f aca="false">$D$32/K30+$D$33^2*F30/($D$33^2+F30)</f>
        <v>119.409647032146</v>
      </c>
      <c r="J30" s="24" t="n">
        <f aca="false">I30/(2*PI()*B30)</f>
        <v>0.131066452262238</v>
      </c>
      <c r="K30" s="25" t="n">
        <f aca="false">D34</f>
        <v>15</v>
      </c>
      <c r="L30" s="26" t="n">
        <f aca="false">B30/K30*1000</f>
        <v>9666.66666666667</v>
      </c>
    </row>
    <row r="31" customFormat="false" ht="13.8" hidden="false" customHeight="false" outlineLevel="0" collapsed="false">
      <c r="B31" s="28" t="n">
        <v>146</v>
      </c>
      <c r="C31" s="29"/>
      <c r="D31" s="30" t="n">
        <f aca="false">1/(2*PI()*B31*$C$27*10^-6)</f>
        <v>10.9010234994449</v>
      </c>
      <c r="E31" s="31"/>
      <c r="F31" s="29"/>
      <c r="G31" s="30" t="n">
        <f aca="false">1/(2*PI()*B31*$F$27*10^-6)</f>
        <v>55.7268737250388</v>
      </c>
      <c r="H31" s="31"/>
      <c r="I31" s="33"/>
      <c r="J31" s="34"/>
      <c r="K31" s="35"/>
      <c r="L31" s="36"/>
    </row>
    <row r="32" s="41" customFormat="true" ht="15.6" hidden="false" customHeight="false" outlineLevel="0" collapsed="false">
      <c r="B32" s="42"/>
      <c r="C32" s="43" t="s">
        <v>11</v>
      </c>
      <c r="D32" s="44" t="n">
        <v>1500</v>
      </c>
      <c r="E32" s="45" t="str">
        <f aca="false">CONCATENATE("&gt;= ",TEXT(ROUNDUP(D33,1),"@"))</f>
        <v>&gt;= 50</v>
      </c>
      <c r="F32" s="46" t="s">
        <v>12</v>
      </c>
      <c r="G32" s="47"/>
      <c r="H32" s="47"/>
      <c r="I32" s="48"/>
      <c r="J32" s="49"/>
      <c r="K32" s="49"/>
    </row>
    <row r="33" s="41" customFormat="true" ht="15.6" hidden="false" customHeight="false" outlineLevel="0" collapsed="false">
      <c r="B33" s="50"/>
      <c r="C33" s="51" t="s">
        <v>13</v>
      </c>
      <c r="D33" s="52" t="n">
        <v>50</v>
      </c>
      <c r="E33" s="53" t="str">
        <f aca="false">CONCATENATE("&lt;= ",TEXT(ROUNDUP(D32,1),"@"))</f>
        <v>&lt;= 1500</v>
      </c>
      <c r="F33" s="54" t="s">
        <v>12</v>
      </c>
      <c r="G33" s="47"/>
      <c r="H33" s="47"/>
      <c r="I33" s="48"/>
      <c r="J33" s="49"/>
      <c r="K33" s="49"/>
    </row>
    <row r="34" s="41" customFormat="true" ht="16.2" hidden="false" customHeight="false" outlineLevel="0" collapsed="false">
      <c r="B34" s="55"/>
      <c r="C34" s="56" t="s">
        <v>14</v>
      </c>
      <c r="D34" s="57" t="n">
        <v>15</v>
      </c>
      <c r="E34" s="58" t="str">
        <f aca="false">CONCATENATE("&gt; ",TEXT(ROUNDUP(SQRT(D32/D33)-1,1),"@"))</f>
        <v>&gt; 4.5</v>
      </c>
      <c r="F34" s="59"/>
      <c r="G34" s="47"/>
      <c r="H34" s="47"/>
      <c r="I34" s="48"/>
      <c r="J34" s="49"/>
      <c r="K34" s="49"/>
    </row>
    <row r="36" s="60" customFormat="true" ht="13.2" hidden="false" customHeight="false" outlineLevel="0" collapsed="false">
      <c r="B36" s="61"/>
      <c r="C36" s="62"/>
      <c r="D36" s="62"/>
      <c r="E36" s="62"/>
      <c r="F36" s="61"/>
      <c r="G36" s="62"/>
      <c r="H36" s="62"/>
    </row>
    <row r="37" s="60" customFormat="true" ht="13.2" hidden="false" customHeight="false" outlineLevel="0" collapsed="false">
      <c r="B37" s="61"/>
      <c r="C37" s="62"/>
      <c r="D37" s="62"/>
      <c r="E37" s="62"/>
      <c r="F37" s="63"/>
      <c r="G37" s="62"/>
      <c r="H37" s="62"/>
    </row>
    <row r="38" s="60" customFormat="true" ht="13.2" hidden="false" customHeight="false" outlineLevel="0" collapsed="false">
      <c r="B38" s="61"/>
      <c r="C38" s="62"/>
      <c r="D38" s="62"/>
      <c r="E38" s="62"/>
      <c r="F38" s="63"/>
      <c r="G38" s="62"/>
      <c r="H38" s="62"/>
    </row>
    <row r="39" s="60" customFormat="true" ht="13.2" hidden="false" customHeight="false" outlineLevel="0" collapsed="false">
      <c r="B39" s="61"/>
      <c r="C39" s="62"/>
      <c r="D39" s="62"/>
      <c r="E39" s="62"/>
      <c r="F39" s="63"/>
      <c r="G39" s="62"/>
      <c r="H39" s="62"/>
    </row>
    <row r="40" s="60" customFormat="true" ht="13.2" hidden="false" customHeight="false" outlineLevel="0" collapsed="false">
      <c r="B40" s="61"/>
      <c r="C40" s="62"/>
      <c r="D40" s="62"/>
      <c r="E40" s="62"/>
      <c r="F40" s="63"/>
      <c r="G40" s="62"/>
      <c r="H40" s="62"/>
    </row>
    <row r="41" s="60" customFormat="true" ht="13.2" hidden="false" customHeight="false" outlineLevel="0" collapsed="false">
      <c r="B41" s="61"/>
      <c r="C41" s="62"/>
      <c r="D41" s="62"/>
      <c r="E41" s="62"/>
      <c r="F41" s="63"/>
      <c r="G41" s="62"/>
      <c r="H41" s="62"/>
    </row>
    <row r="42" s="60" customFormat="true" ht="13.2" hidden="false" customHeight="false" outlineLevel="0" collapsed="false">
      <c r="B42" s="61"/>
      <c r="C42" s="63"/>
      <c r="D42" s="63"/>
      <c r="E42" s="63"/>
      <c r="F42" s="61"/>
      <c r="G42" s="62"/>
      <c r="H42" s="62"/>
    </row>
    <row r="43" s="60" customFormat="true" ht="13.2" hidden="false" customHeight="false" outlineLevel="0" collapsed="false">
      <c r="B43" s="61"/>
      <c r="C43" s="62"/>
      <c r="D43" s="62"/>
      <c r="E43" s="62"/>
      <c r="F43" s="63"/>
      <c r="G43" s="62"/>
      <c r="H43" s="62"/>
    </row>
    <row r="44" s="60" customFormat="true" ht="13.2" hidden="false" customHeight="false" outlineLevel="0" collapsed="false">
      <c r="B44" s="61"/>
      <c r="C44" s="62"/>
      <c r="D44" s="62"/>
      <c r="E44" s="62"/>
      <c r="F44" s="62"/>
      <c r="G44" s="62"/>
      <c r="H44" s="62"/>
    </row>
    <row r="45" s="60" customFormat="true" ht="13.2" hidden="false" customHeight="false" outlineLevel="0" collapsed="false">
      <c r="B45" s="61"/>
      <c r="C45" s="62"/>
      <c r="D45" s="62"/>
      <c r="E45" s="62"/>
      <c r="F45" s="62"/>
      <c r="G45" s="62"/>
      <c r="H45" s="62"/>
    </row>
    <row r="46" s="60" customFormat="true" ht="13.2" hidden="false" customHeight="false" outlineLevel="0" collapsed="false">
      <c r="B46" s="61"/>
      <c r="C46" s="62"/>
      <c r="D46" s="62"/>
      <c r="E46" s="62"/>
      <c r="F46" s="62"/>
      <c r="G46" s="62"/>
      <c r="H46" s="62"/>
    </row>
    <row r="47" s="60" customFormat="true" ht="13.2" hidden="false" customHeight="false" outlineLevel="0" collapsed="false">
      <c r="B47" s="61"/>
      <c r="C47" s="62"/>
      <c r="D47" s="62"/>
      <c r="E47" s="62"/>
      <c r="F47" s="62"/>
      <c r="G47" s="62"/>
      <c r="H47" s="62"/>
    </row>
    <row r="48" s="60" customFormat="true" ht="13.2" hidden="false" customHeight="false" outlineLevel="0" collapsed="false">
      <c r="B48" s="64"/>
      <c r="C48" s="62"/>
      <c r="D48" s="62"/>
      <c r="E48" s="62"/>
      <c r="F48" s="62"/>
      <c r="G48" s="62"/>
      <c r="H48" s="62"/>
    </row>
    <row r="49" s="60" customFormat="true" ht="13.2" hidden="false" customHeight="false" outlineLevel="0" collapsed="false">
      <c r="B49" s="64"/>
      <c r="C49" s="62"/>
      <c r="D49" s="62"/>
      <c r="E49" s="62"/>
      <c r="F49" s="62"/>
      <c r="G49" s="62"/>
      <c r="H49" s="62"/>
    </row>
  </sheetData>
  <sheetProtection sheet="true" objects="true" scenarios="true"/>
  <dataValidations count="5">
    <dataValidation allowBlank="true" error="Wert zu groß" errorStyle="stop" operator="between" showDropDown="false" showErrorMessage="true" showInputMessage="false" sqref="E33" type="none">
      <formula1>0</formula1>
      <formula2>0</formula2>
    </dataValidation>
    <dataValidation allowBlank="true" error="Wert zu klein" errorStyle="stop" operator="between" showDropDown="false" showErrorMessage="true" showInputMessage="false" sqref="E32" type="none">
      <formula1>0</formula1>
      <formula2>0</formula2>
    </dataValidation>
    <dataValidation allowBlank="true" error="Der Wert ist zu klein" errorStyle="stop" operator="between" showDropDown="false" showErrorMessage="true" showInputMessage="false" sqref="D32" type="custom">
      <formula1>Eingangswiderstand&gt;=Ausgangswiderstand</formula1>
      <formula2>0</formula2>
    </dataValidation>
    <dataValidation allowBlank="true" error="Der Wert ist zu groß" errorStyle="stop" operator="between" showDropDown="false" showErrorMessage="true" showInputMessage="false" sqref="D33" type="custom">
      <formula1>Ausgangswiderstand&lt;=Eingangswiderstand</formula1>
      <formula2>0</formula2>
    </dataValidation>
    <dataValidation allowBlank="true" error="Der Wert ist zu klein" errorStyle="stop" operator="between" showDropDown="false" showErrorMessage="true" showInputMessage="false" sqref="D34" type="custom">
      <formula1>Güte&gt;=SQRT(D32/D33)-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22680</xdr:rowOff>
                  </from>
                  <to>
                    <xdr:col>1</xdr:col>
                    <xdr:colOff>-23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0" activeCellId="0" sqref="Q10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6.1"/>
    <col collapsed="false" customWidth="true" hidden="false" outlineLevel="0" max="4" min="3" style="1" width="3.43"/>
    <col collapsed="false" customWidth="true" hidden="false" outlineLevel="0" max="5" min="5" style="1" width="7.55"/>
    <col collapsed="false" customWidth="true" hidden="false" outlineLevel="0" max="6" min="6" style="1" width="2.99"/>
    <col collapsed="false" customWidth="true" hidden="false" outlineLevel="0" max="7" min="7" style="65" width="8.55"/>
    <col collapsed="false" customWidth="true" hidden="false" outlineLevel="0" max="8" min="8" style="1" width="4.66"/>
    <col collapsed="false" customWidth="true" hidden="false" outlineLevel="0" max="9" min="9" style="1" width="2.1"/>
    <col collapsed="false" customWidth="true" hidden="false" outlineLevel="0" max="10" min="10" style="1" width="5.87"/>
    <col collapsed="false" customWidth="true" hidden="false" outlineLevel="0" max="11" min="11" style="1" width="3.99"/>
    <col collapsed="false" customWidth="true" hidden="false" outlineLevel="0" max="12" min="12" style="1" width="4.43"/>
    <col collapsed="false" customWidth="true" hidden="false" outlineLevel="0" max="13" min="13" style="1" width="7.32"/>
    <col collapsed="false" customWidth="true" hidden="false" outlineLevel="0" max="14" min="14" style="1" width="3.1"/>
    <col collapsed="false" customWidth="true" hidden="false" outlineLevel="0" max="15" min="15" style="1" width="3.99"/>
    <col collapsed="false" customWidth="true" hidden="false" outlineLevel="0" max="16" min="16" style="1" width="5.32"/>
    <col collapsed="false" customWidth="false" hidden="false" outlineLevel="0" max="257" min="17" style="1" width="11.55"/>
  </cols>
  <sheetData>
    <row r="1" customFormat="false" ht="24.75" hidden="false" customHeight="true" outlineLevel="0" collapsed="false">
      <c r="J1" s="66"/>
    </row>
    <row r="2" customFormat="false" ht="13.2" hidden="false" customHeight="false" outlineLevel="0" collapsed="false">
      <c r="E2" s="67" t="s">
        <v>15</v>
      </c>
      <c r="F2" s="68"/>
      <c r="G2" s="69" t="n">
        <f aca="false">Tabelle1!B3</f>
        <v>1.9</v>
      </c>
      <c r="H2" s="70" t="s">
        <v>16</v>
      </c>
      <c r="I2" s="2"/>
      <c r="J2" s="66"/>
      <c r="M2" s="2"/>
    </row>
    <row r="3" customFormat="false" ht="13.8" hidden="false" customHeight="false" outlineLevel="0" collapsed="false">
      <c r="F3" s="70" t="s">
        <v>17</v>
      </c>
      <c r="G3" s="27" t="n">
        <f aca="false">Tabelle1!J3</f>
        <v>10.0024397779076</v>
      </c>
      <c r="H3" s="71" t="s">
        <v>18</v>
      </c>
      <c r="I3" s="2"/>
      <c r="J3" s="66"/>
      <c r="M3" s="62"/>
    </row>
    <row r="4" customFormat="false" ht="13.8" hidden="false" customHeight="false" outlineLevel="0" collapsed="false">
      <c r="B4" s="72"/>
      <c r="C4" s="73"/>
      <c r="D4" s="73"/>
      <c r="E4" s="73"/>
      <c r="F4" s="73"/>
      <c r="G4" s="74"/>
      <c r="H4" s="75"/>
      <c r="I4" s="76"/>
      <c r="J4" s="66"/>
      <c r="K4" s="73"/>
      <c r="L4" s="73"/>
      <c r="M4" s="77"/>
    </row>
    <row r="5" customFormat="false" ht="13.8" hidden="false" customHeight="false" outlineLevel="0" collapsed="false">
      <c r="A5" s="67" t="s">
        <v>19</v>
      </c>
      <c r="D5" s="78"/>
      <c r="E5" s="62"/>
      <c r="F5" s="62"/>
      <c r="G5" s="79"/>
      <c r="H5" s="75"/>
      <c r="I5" s="80"/>
      <c r="J5" s="81"/>
      <c r="L5" s="78"/>
      <c r="M5" s="80"/>
      <c r="N5" s="82"/>
      <c r="O5" s="82"/>
      <c r="P5" s="67" t="s">
        <v>20</v>
      </c>
    </row>
    <row r="6" customFormat="false" ht="13.2" hidden="false" customHeight="false" outlineLevel="0" collapsed="false">
      <c r="A6" s="83" t="n">
        <f aca="false">Tabelle1!$D$32</f>
        <v>1500</v>
      </c>
      <c r="B6" s="1" t="s">
        <v>12</v>
      </c>
      <c r="D6" s="84"/>
      <c r="E6" s="63" t="s">
        <v>21</v>
      </c>
      <c r="F6" s="60"/>
      <c r="I6" s="60"/>
      <c r="J6" s="85"/>
      <c r="L6" s="84"/>
      <c r="M6" s="63" t="s">
        <v>22</v>
      </c>
      <c r="N6" s="60"/>
      <c r="O6" s="60"/>
      <c r="P6" s="83" t="n">
        <f aca="false">Tabelle1!$D$33</f>
        <v>50</v>
      </c>
      <c r="Q6" s="1" t="s">
        <v>12</v>
      </c>
    </row>
    <row r="7" customFormat="false" ht="13.8" hidden="false" customHeight="false" outlineLevel="0" collapsed="false">
      <c r="B7" s="86"/>
      <c r="C7" s="87"/>
      <c r="D7" s="84"/>
      <c r="E7" s="88" t="n">
        <f aca="false">Tabelle1!D3</f>
        <v>837.657595220502</v>
      </c>
      <c r="F7" s="60" t="s">
        <v>23</v>
      </c>
      <c r="G7" s="89"/>
      <c r="H7" s="62"/>
      <c r="I7" s="62"/>
      <c r="L7" s="90"/>
      <c r="M7" s="88" t="n">
        <f aca="false">Tabelle1!G3</f>
        <v>4282.17029676614</v>
      </c>
      <c r="N7" s="62" t="s">
        <v>23</v>
      </c>
      <c r="O7" s="91"/>
    </row>
    <row r="8" customFormat="false" ht="13.8" hidden="false" customHeight="false" outlineLevel="0" collapsed="false">
      <c r="B8" s="84"/>
      <c r="C8" s="92"/>
      <c r="D8" s="92"/>
      <c r="E8" s="60"/>
      <c r="F8" s="60"/>
      <c r="G8" s="93"/>
      <c r="H8" s="60"/>
      <c r="I8" s="60"/>
      <c r="J8" s="94"/>
      <c r="K8" s="92"/>
      <c r="L8" s="92"/>
      <c r="M8" s="60"/>
      <c r="N8" s="60"/>
      <c r="O8" s="91"/>
    </row>
    <row r="9" customFormat="false" ht="13.2" hidden="false" customHeight="false" outlineLevel="0" collapsed="false">
      <c r="B9" s="84"/>
      <c r="D9" s="95"/>
      <c r="E9" s="60"/>
      <c r="F9" s="60"/>
      <c r="G9" s="93"/>
      <c r="H9" s="60"/>
      <c r="I9" s="60"/>
      <c r="J9" s="94"/>
      <c r="L9" s="95"/>
      <c r="M9" s="60"/>
      <c r="N9" s="60"/>
      <c r="O9" s="91"/>
    </row>
    <row r="10" customFormat="false" ht="13.2" hidden="false" customHeight="false" outlineLevel="0" collapsed="false">
      <c r="B10" s="84"/>
      <c r="D10" s="84"/>
      <c r="E10" s="60"/>
      <c r="F10" s="60"/>
      <c r="G10" s="93"/>
      <c r="H10" s="60"/>
      <c r="I10" s="60"/>
      <c r="J10" s="94"/>
      <c r="L10" s="84"/>
      <c r="M10" s="60"/>
      <c r="N10" s="60"/>
      <c r="O10" s="91"/>
    </row>
    <row r="11" customFormat="false" ht="13.2" hidden="false" customHeight="false" outlineLevel="0" collapsed="false">
      <c r="B11" s="84"/>
      <c r="D11" s="84"/>
      <c r="E11" s="60"/>
      <c r="F11" s="60"/>
      <c r="J11" s="66"/>
      <c r="L11" s="84"/>
      <c r="N11" s="60"/>
      <c r="O11" s="91"/>
    </row>
    <row r="12" customFormat="false" ht="13.2" hidden="false" customHeight="false" outlineLevel="0" collapsed="false">
      <c r="B12" s="84"/>
      <c r="D12" s="84"/>
      <c r="E12" s="60"/>
      <c r="F12" s="60"/>
      <c r="I12" s="71"/>
      <c r="J12" s="66"/>
      <c r="L12" s="84"/>
      <c r="N12" s="60"/>
      <c r="O12" s="91"/>
    </row>
    <row r="13" customFormat="false" ht="13.2" hidden="false" customHeight="false" outlineLevel="0" collapsed="false">
      <c r="B13" s="84"/>
      <c r="D13" s="84"/>
      <c r="E13" s="60"/>
      <c r="F13" s="60"/>
      <c r="J13" s="66"/>
      <c r="L13" s="84"/>
      <c r="N13" s="60"/>
      <c r="O13" s="91"/>
    </row>
    <row r="14" customFormat="false" ht="13.8" hidden="false" customHeight="false" outlineLevel="0" collapsed="false">
      <c r="B14" s="90"/>
      <c r="C14" s="73"/>
      <c r="D14" s="90"/>
      <c r="E14" s="73"/>
      <c r="F14" s="73"/>
      <c r="G14" s="96"/>
      <c r="H14" s="73"/>
      <c r="I14" s="73"/>
      <c r="J14" s="97"/>
      <c r="K14" s="73"/>
      <c r="L14" s="90"/>
      <c r="M14" s="73"/>
      <c r="N14" s="73"/>
      <c r="O14" s="98"/>
    </row>
    <row r="15" customFormat="false" ht="13.2" hidden="false" customHeight="false" outlineLevel="0" collapsed="false">
      <c r="J15" s="66"/>
    </row>
    <row r="16" customFormat="false" ht="13.2" hidden="false" customHeight="false" outlineLevel="0" collapsed="false">
      <c r="J16" s="66"/>
    </row>
    <row r="17" customFormat="false" ht="13.2" hidden="false" customHeight="false" outlineLevel="0" collapsed="false">
      <c r="J17" s="66"/>
    </row>
    <row r="18" customFormat="false" ht="13.2" hidden="false" customHeight="false" outlineLevel="0" collapsed="false">
      <c r="E18" s="67" t="s">
        <v>15</v>
      </c>
      <c r="F18" s="68"/>
      <c r="G18" s="69" t="n">
        <f aca="false">Tabelle1!B6</f>
        <v>3.65</v>
      </c>
      <c r="H18" s="70" t="s">
        <v>16</v>
      </c>
      <c r="I18" s="2"/>
      <c r="J18" s="66"/>
      <c r="M18" s="2"/>
    </row>
    <row r="19" customFormat="false" ht="13.8" hidden="false" customHeight="false" outlineLevel="0" collapsed="false">
      <c r="F19" s="70" t="s">
        <v>17</v>
      </c>
      <c r="G19" s="27" t="n">
        <f aca="false">Tabelle1!J6</f>
        <v>5.20674947343136</v>
      </c>
      <c r="H19" s="71" t="s">
        <v>18</v>
      </c>
      <c r="I19" s="2"/>
      <c r="J19" s="66"/>
      <c r="M19" s="62"/>
    </row>
    <row r="20" customFormat="false" ht="13.8" hidden="false" customHeight="false" outlineLevel="0" collapsed="false">
      <c r="B20" s="72"/>
      <c r="C20" s="73"/>
      <c r="D20" s="73"/>
      <c r="E20" s="73"/>
      <c r="F20" s="73"/>
      <c r="G20" s="74"/>
      <c r="H20" s="75"/>
      <c r="I20" s="76"/>
      <c r="J20" s="66"/>
      <c r="K20" s="73"/>
      <c r="L20" s="73"/>
      <c r="M20" s="77"/>
    </row>
    <row r="21" customFormat="false" ht="13.8" hidden="false" customHeight="false" outlineLevel="0" collapsed="false">
      <c r="A21" s="67" t="s">
        <v>19</v>
      </c>
      <c r="D21" s="78"/>
      <c r="E21" s="62"/>
      <c r="F21" s="62"/>
      <c r="G21" s="79"/>
      <c r="H21" s="75"/>
      <c r="I21" s="80"/>
      <c r="J21" s="81"/>
      <c r="L21" s="78"/>
      <c r="M21" s="80"/>
      <c r="N21" s="82"/>
      <c r="O21" s="82"/>
      <c r="P21" s="67" t="s">
        <v>20</v>
      </c>
    </row>
    <row r="22" customFormat="false" ht="13.2" hidden="false" customHeight="false" outlineLevel="0" collapsed="false">
      <c r="A22" s="83" t="n">
        <f aca="false">Tabelle1!$D$32</f>
        <v>1500</v>
      </c>
      <c r="B22" s="1" t="s">
        <v>12</v>
      </c>
      <c r="D22" s="84"/>
      <c r="E22" s="63" t="s">
        <v>21</v>
      </c>
      <c r="F22" s="60"/>
      <c r="I22" s="60"/>
      <c r="J22" s="85"/>
      <c r="L22" s="84"/>
      <c r="M22" s="63" t="s">
        <v>22</v>
      </c>
      <c r="N22" s="60"/>
      <c r="O22" s="60"/>
      <c r="P22" s="83" t="n">
        <f aca="false">Tabelle1!$D$33</f>
        <v>50</v>
      </c>
      <c r="Q22" s="1" t="s">
        <v>12</v>
      </c>
    </row>
    <row r="23" customFormat="false" ht="13.8" hidden="false" customHeight="false" outlineLevel="0" collapsed="false">
      <c r="B23" s="86"/>
      <c r="C23" s="87"/>
      <c r="D23" s="84"/>
      <c r="E23" s="88" t="n">
        <f aca="false">Tabelle1!D6</f>
        <v>436.040939977796</v>
      </c>
      <c r="F23" s="60" t="s">
        <v>23</v>
      </c>
      <c r="G23" s="89"/>
      <c r="H23" s="62"/>
      <c r="I23" s="62"/>
      <c r="L23" s="90"/>
      <c r="M23" s="88" t="n">
        <f aca="false">Tabelle1!G6</f>
        <v>2229.07494900155</v>
      </c>
      <c r="N23" s="62" t="s">
        <v>23</v>
      </c>
      <c r="O23" s="91"/>
    </row>
    <row r="24" customFormat="false" ht="13.8" hidden="false" customHeight="false" outlineLevel="0" collapsed="false">
      <c r="B24" s="84"/>
      <c r="C24" s="92"/>
      <c r="D24" s="92"/>
      <c r="E24" s="60"/>
      <c r="F24" s="60"/>
      <c r="G24" s="93"/>
      <c r="H24" s="60"/>
      <c r="I24" s="60"/>
      <c r="J24" s="94"/>
      <c r="K24" s="92"/>
      <c r="L24" s="92"/>
      <c r="M24" s="60"/>
      <c r="N24" s="60"/>
      <c r="O24" s="91"/>
    </row>
    <row r="25" customFormat="false" ht="13.2" hidden="false" customHeight="false" outlineLevel="0" collapsed="false">
      <c r="B25" s="84"/>
      <c r="D25" s="95"/>
      <c r="E25" s="60"/>
      <c r="F25" s="60"/>
      <c r="G25" s="93"/>
      <c r="H25" s="60"/>
      <c r="I25" s="60"/>
      <c r="J25" s="94"/>
      <c r="L25" s="95"/>
      <c r="M25" s="60"/>
      <c r="N25" s="60"/>
      <c r="O25" s="91"/>
    </row>
    <row r="26" customFormat="false" ht="13.2" hidden="false" customHeight="false" outlineLevel="0" collapsed="false">
      <c r="B26" s="84"/>
      <c r="D26" s="84"/>
      <c r="E26" s="60"/>
      <c r="F26" s="60"/>
      <c r="G26" s="93"/>
      <c r="H26" s="60"/>
      <c r="I26" s="60"/>
      <c r="J26" s="94"/>
      <c r="L26" s="84"/>
      <c r="M26" s="60"/>
      <c r="N26" s="60"/>
      <c r="O26" s="91"/>
    </row>
    <row r="27" customFormat="false" ht="13.2" hidden="false" customHeight="false" outlineLevel="0" collapsed="false">
      <c r="B27" s="84"/>
      <c r="D27" s="84"/>
      <c r="E27" s="60"/>
      <c r="F27" s="60"/>
      <c r="J27" s="66"/>
      <c r="L27" s="84"/>
      <c r="N27" s="60"/>
      <c r="O27" s="91"/>
    </row>
    <row r="28" customFormat="false" ht="13.2" hidden="false" customHeight="false" outlineLevel="0" collapsed="false">
      <c r="B28" s="84"/>
      <c r="D28" s="84"/>
      <c r="E28" s="60"/>
      <c r="F28" s="60"/>
      <c r="I28" s="71"/>
      <c r="J28" s="66"/>
      <c r="L28" s="84"/>
      <c r="N28" s="60"/>
      <c r="O28" s="91"/>
    </row>
    <row r="29" customFormat="false" ht="13.2" hidden="false" customHeight="false" outlineLevel="0" collapsed="false">
      <c r="B29" s="84"/>
      <c r="D29" s="84"/>
      <c r="E29" s="60"/>
      <c r="F29" s="60"/>
      <c r="J29" s="66"/>
      <c r="L29" s="84"/>
      <c r="N29" s="60"/>
      <c r="O29" s="91"/>
    </row>
    <row r="30" customFormat="false" ht="13.8" hidden="false" customHeight="false" outlineLevel="0" collapsed="false">
      <c r="B30" s="90"/>
      <c r="C30" s="73"/>
      <c r="D30" s="90"/>
      <c r="E30" s="73"/>
      <c r="F30" s="73"/>
      <c r="G30" s="96"/>
      <c r="H30" s="73"/>
      <c r="I30" s="73"/>
      <c r="J30" s="97"/>
      <c r="K30" s="73"/>
      <c r="L30" s="90"/>
      <c r="M30" s="73"/>
      <c r="N30" s="73"/>
      <c r="O30" s="98"/>
    </row>
    <row r="31" customFormat="false" ht="13.2" hidden="false" customHeight="false" outlineLevel="0" collapsed="false">
      <c r="J31" s="66"/>
    </row>
    <row r="33" customFormat="false" ht="13.2" hidden="false" customHeight="false" outlineLevel="0" collapsed="false">
      <c r="J33" s="66"/>
    </row>
    <row r="34" customFormat="false" ht="13.2" hidden="false" customHeight="false" outlineLevel="0" collapsed="false">
      <c r="E34" s="67" t="s">
        <v>15</v>
      </c>
      <c r="F34" s="68"/>
      <c r="G34" s="69" t="n">
        <f aca="false">Tabelle1!B9</f>
        <v>7.05</v>
      </c>
      <c r="H34" s="70" t="s">
        <v>16</v>
      </c>
      <c r="I34" s="2"/>
      <c r="J34" s="66"/>
      <c r="M34" s="2"/>
    </row>
    <row r="35" customFormat="false" ht="13.8" hidden="false" customHeight="false" outlineLevel="0" collapsed="false">
      <c r="F35" s="70" t="s">
        <v>17</v>
      </c>
      <c r="G35" s="27" t="n">
        <f aca="false">Tabelle1!J9</f>
        <v>2.6956929897907</v>
      </c>
      <c r="H35" s="71" t="s">
        <v>18</v>
      </c>
      <c r="I35" s="2"/>
      <c r="J35" s="66"/>
      <c r="M35" s="62"/>
    </row>
    <row r="36" customFormat="false" ht="13.8" hidden="false" customHeight="false" outlineLevel="0" collapsed="false">
      <c r="B36" s="72"/>
      <c r="C36" s="73"/>
      <c r="D36" s="73"/>
      <c r="E36" s="73"/>
      <c r="F36" s="73"/>
      <c r="G36" s="74"/>
      <c r="H36" s="75"/>
      <c r="I36" s="76"/>
      <c r="J36" s="66"/>
      <c r="K36" s="73"/>
      <c r="L36" s="73"/>
      <c r="M36" s="77"/>
    </row>
    <row r="37" customFormat="false" ht="13.8" hidden="false" customHeight="false" outlineLevel="0" collapsed="false">
      <c r="A37" s="67" t="s">
        <v>19</v>
      </c>
      <c r="D37" s="78"/>
      <c r="E37" s="62"/>
      <c r="F37" s="62"/>
      <c r="G37" s="79"/>
      <c r="H37" s="75"/>
      <c r="I37" s="80"/>
      <c r="J37" s="81"/>
      <c r="L37" s="78"/>
      <c r="M37" s="80"/>
      <c r="N37" s="82"/>
      <c r="O37" s="82"/>
      <c r="P37" s="67" t="s">
        <v>20</v>
      </c>
    </row>
    <row r="38" customFormat="false" ht="13.2" hidden="false" customHeight="false" outlineLevel="0" collapsed="false">
      <c r="A38" s="83" t="n">
        <f aca="false">Tabelle1!$D$32</f>
        <v>1500</v>
      </c>
      <c r="B38" s="1" t="s">
        <v>12</v>
      </c>
      <c r="D38" s="84"/>
      <c r="E38" s="63" t="s">
        <v>21</v>
      </c>
      <c r="F38" s="60"/>
      <c r="I38" s="60"/>
      <c r="J38" s="85"/>
      <c r="L38" s="84"/>
      <c r="M38" s="63" t="s">
        <v>22</v>
      </c>
      <c r="N38" s="60"/>
      <c r="O38" s="60"/>
      <c r="P38" s="83" t="n">
        <f aca="false">Tabelle1!$D$33</f>
        <v>50</v>
      </c>
      <c r="Q38" s="1" t="s">
        <v>12</v>
      </c>
    </row>
    <row r="39" customFormat="false" ht="13.8" hidden="false" customHeight="false" outlineLevel="0" collapsed="false">
      <c r="B39" s="86"/>
      <c r="C39" s="87"/>
      <c r="D39" s="84"/>
      <c r="E39" s="88" t="n">
        <f aca="false">Tabelle1!D9</f>
        <v>225.75169232893</v>
      </c>
      <c r="F39" s="60" t="s">
        <v>23</v>
      </c>
      <c r="G39" s="89"/>
      <c r="H39" s="62"/>
      <c r="I39" s="62"/>
      <c r="L39" s="90"/>
      <c r="M39" s="88" t="n">
        <f aca="false">Tabelle1!G9</f>
        <v>1154.06007997953</v>
      </c>
      <c r="N39" s="62" t="s">
        <v>23</v>
      </c>
      <c r="O39" s="91"/>
    </row>
    <row r="40" customFormat="false" ht="13.8" hidden="false" customHeight="false" outlineLevel="0" collapsed="false">
      <c r="B40" s="84"/>
      <c r="C40" s="92"/>
      <c r="D40" s="92"/>
      <c r="E40" s="60"/>
      <c r="F40" s="60"/>
      <c r="G40" s="93"/>
      <c r="H40" s="60"/>
      <c r="I40" s="60"/>
      <c r="J40" s="94"/>
      <c r="K40" s="92"/>
      <c r="L40" s="92"/>
      <c r="M40" s="60"/>
      <c r="N40" s="60"/>
      <c r="O40" s="91"/>
    </row>
    <row r="41" customFormat="false" ht="13.2" hidden="false" customHeight="false" outlineLevel="0" collapsed="false">
      <c r="B41" s="84"/>
      <c r="D41" s="95"/>
      <c r="E41" s="60"/>
      <c r="F41" s="60"/>
      <c r="G41" s="93"/>
      <c r="H41" s="60"/>
      <c r="I41" s="60"/>
      <c r="J41" s="94"/>
      <c r="L41" s="95"/>
      <c r="M41" s="60"/>
      <c r="N41" s="60"/>
      <c r="O41" s="91"/>
    </row>
    <row r="42" customFormat="false" ht="13.2" hidden="false" customHeight="false" outlineLevel="0" collapsed="false">
      <c r="B42" s="84"/>
      <c r="D42" s="84"/>
      <c r="E42" s="60"/>
      <c r="F42" s="60"/>
      <c r="G42" s="93"/>
      <c r="H42" s="60"/>
      <c r="I42" s="60"/>
      <c r="J42" s="94"/>
      <c r="L42" s="84"/>
      <c r="M42" s="60"/>
      <c r="N42" s="60"/>
      <c r="O42" s="91"/>
    </row>
    <row r="43" customFormat="false" ht="13.2" hidden="false" customHeight="false" outlineLevel="0" collapsed="false">
      <c r="B43" s="84"/>
      <c r="D43" s="84"/>
      <c r="E43" s="60"/>
      <c r="F43" s="60"/>
      <c r="J43" s="66"/>
      <c r="L43" s="84"/>
      <c r="N43" s="60"/>
      <c r="O43" s="91"/>
    </row>
    <row r="44" customFormat="false" ht="13.2" hidden="false" customHeight="false" outlineLevel="0" collapsed="false">
      <c r="B44" s="84"/>
      <c r="D44" s="84"/>
      <c r="E44" s="60"/>
      <c r="F44" s="60"/>
      <c r="I44" s="71"/>
      <c r="J44" s="66"/>
      <c r="L44" s="84"/>
      <c r="N44" s="60"/>
      <c r="O44" s="91"/>
    </row>
    <row r="45" customFormat="false" ht="13.2" hidden="false" customHeight="false" outlineLevel="0" collapsed="false">
      <c r="B45" s="84"/>
      <c r="D45" s="84"/>
      <c r="E45" s="60"/>
      <c r="F45" s="60"/>
      <c r="J45" s="66"/>
      <c r="L45" s="84"/>
      <c r="N45" s="60"/>
      <c r="O45" s="91"/>
    </row>
    <row r="46" customFormat="false" ht="13.8" hidden="false" customHeight="false" outlineLevel="0" collapsed="false">
      <c r="B46" s="90"/>
      <c r="C46" s="73"/>
      <c r="D46" s="90"/>
      <c r="E46" s="73"/>
      <c r="F46" s="73"/>
      <c r="G46" s="96"/>
      <c r="H46" s="73"/>
      <c r="I46" s="73"/>
      <c r="J46" s="97"/>
      <c r="K46" s="73"/>
      <c r="L46" s="90"/>
      <c r="M46" s="73"/>
      <c r="N46" s="73"/>
      <c r="O46" s="98"/>
    </row>
    <row r="47" customFormat="false" ht="13.2" hidden="false" customHeight="false" outlineLevel="0" collapsed="false">
      <c r="J47" s="66"/>
    </row>
    <row r="49" customFormat="false" ht="13.2" hidden="false" customHeight="false" outlineLevel="0" collapsed="false">
      <c r="J49" s="66"/>
    </row>
    <row r="50" customFormat="false" ht="13.2" hidden="false" customHeight="false" outlineLevel="0" collapsed="false">
      <c r="E50" s="67" t="s">
        <v>15</v>
      </c>
      <c r="F50" s="68"/>
      <c r="G50" s="69" t="n">
        <f aca="false">Tabelle1!B12</f>
        <v>10.125</v>
      </c>
      <c r="H50" s="70" t="s">
        <v>16</v>
      </c>
      <c r="I50" s="2"/>
      <c r="J50" s="66"/>
      <c r="M50" s="2"/>
    </row>
    <row r="51" customFormat="false" ht="13.8" hidden="false" customHeight="false" outlineLevel="0" collapsed="false">
      <c r="F51" s="70" t="s">
        <v>17</v>
      </c>
      <c r="G51" s="27" t="n">
        <f aca="false">Tabelle1!J12</f>
        <v>1.87700104474316</v>
      </c>
      <c r="H51" s="71" t="s">
        <v>18</v>
      </c>
      <c r="I51" s="2"/>
      <c r="J51" s="66"/>
      <c r="M51" s="62"/>
    </row>
    <row r="52" customFormat="false" ht="13.8" hidden="false" customHeight="false" outlineLevel="0" collapsed="false">
      <c r="B52" s="72"/>
      <c r="C52" s="73"/>
      <c r="D52" s="73"/>
      <c r="E52" s="73"/>
      <c r="F52" s="73"/>
      <c r="G52" s="74"/>
      <c r="H52" s="75"/>
      <c r="I52" s="76"/>
      <c r="J52" s="66"/>
      <c r="K52" s="73"/>
      <c r="L52" s="73"/>
      <c r="M52" s="77"/>
    </row>
    <row r="53" customFormat="false" ht="13.8" hidden="false" customHeight="false" outlineLevel="0" collapsed="false">
      <c r="A53" s="67" t="s">
        <v>19</v>
      </c>
      <c r="D53" s="78"/>
      <c r="E53" s="62"/>
      <c r="F53" s="62"/>
      <c r="G53" s="79"/>
      <c r="H53" s="75"/>
      <c r="I53" s="80"/>
      <c r="J53" s="81"/>
      <c r="L53" s="78"/>
      <c r="M53" s="80"/>
      <c r="N53" s="82"/>
      <c r="O53" s="82"/>
      <c r="P53" s="67" t="s">
        <v>20</v>
      </c>
    </row>
    <row r="54" customFormat="false" ht="13.2" hidden="false" customHeight="false" outlineLevel="0" collapsed="false">
      <c r="A54" s="83" t="n">
        <f aca="false">Tabelle1!$D$32</f>
        <v>1500</v>
      </c>
      <c r="B54" s="1" t="s">
        <v>12</v>
      </c>
      <c r="D54" s="84"/>
      <c r="E54" s="63" t="s">
        <v>21</v>
      </c>
      <c r="F54" s="60"/>
      <c r="I54" s="60"/>
      <c r="J54" s="85"/>
      <c r="L54" s="84"/>
      <c r="M54" s="63" t="s">
        <v>22</v>
      </c>
      <c r="N54" s="60"/>
      <c r="O54" s="60"/>
      <c r="P54" s="83" t="n">
        <f aca="false">Tabelle1!$D$33</f>
        <v>50</v>
      </c>
      <c r="Q54" s="1" t="s">
        <v>12</v>
      </c>
    </row>
    <row r="55" customFormat="false" ht="13.8" hidden="false" customHeight="false" outlineLevel="0" collapsed="false">
      <c r="B55" s="86"/>
      <c r="C55" s="87"/>
      <c r="D55" s="84"/>
      <c r="E55" s="88" t="n">
        <f aca="false">Tabelle1!D12</f>
        <v>157.190067251255</v>
      </c>
      <c r="F55" s="60" t="s">
        <v>23</v>
      </c>
      <c r="G55" s="89"/>
      <c r="H55" s="62"/>
      <c r="I55" s="62"/>
      <c r="L55" s="90"/>
      <c r="M55" s="88" t="n">
        <f aca="false">Tabelle1!G12</f>
        <v>803.567759393152</v>
      </c>
      <c r="N55" s="62" t="s">
        <v>23</v>
      </c>
      <c r="O55" s="91"/>
    </row>
    <row r="56" customFormat="false" ht="13.8" hidden="false" customHeight="false" outlineLevel="0" collapsed="false">
      <c r="B56" s="84"/>
      <c r="C56" s="92"/>
      <c r="D56" s="92"/>
      <c r="E56" s="60"/>
      <c r="F56" s="60"/>
      <c r="G56" s="93"/>
      <c r="H56" s="60"/>
      <c r="I56" s="60"/>
      <c r="J56" s="94"/>
      <c r="K56" s="92"/>
      <c r="L56" s="92"/>
      <c r="M56" s="60"/>
      <c r="N56" s="60"/>
      <c r="O56" s="91"/>
    </row>
    <row r="57" customFormat="false" ht="13.2" hidden="false" customHeight="false" outlineLevel="0" collapsed="false">
      <c r="B57" s="84"/>
      <c r="D57" s="95"/>
      <c r="E57" s="60"/>
      <c r="F57" s="60"/>
      <c r="G57" s="93"/>
      <c r="H57" s="60"/>
      <c r="I57" s="60"/>
      <c r="J57" s="94"/>
      <c r="L57" s="95"/>
      <c r="M57" s="60"/>
      <c r="N57" s="60"/>
      <c r="O57" s="91"/>
    </row>
    <row r="58" customFormat="false" ht="13.2" hidden="false" customHeight="false" outlineLevel="0" collapsed="false">
      <c r="B58" s="84"/>
      <c r="D58" s="84"/>
      <c r="E58" s="60"/>
      <c r="F58" s="60"/>
      <c r="G58" s="93"/>
      <c r="H58" s="60"/>
      <c r="I58" s="60"/>
      <c r="J58" s="94"/>
      <c r="L58" s="84"/>
      <c r="M58" s="60"/>
      <c r="N58" s="60"/>
      <c r="O58" s="91"/>
    </row>
    <row r="59" customFormat="false" ht="13.2" hidden="false" customHeight="false" outlineLevel="0" collapsed="false">
      <c r="B59" s="84"/>
      <c r="D59" s="84"/>
      <c r="E59" s="60"/>
      <c r="F59" s="60"/>
      <c r="J59" s="66"/>
      <c r="L59" s="84"/>
      <c r="N59" s="60"/>
      <c r="O59" s="91"/>
    </row>
    <row r="60" customFormat="false" ht="13.2" hidden="false" customHeight="false" outlineLevel="0" collapsed="false">
      <c r="B60" s="84"/>
      <c r="D60" s="84"/>
      <c r="E60" s="60"/>
      <c r="F60" s="60"/>
      <c r="I60" s="71"/>
      <c r="J60" s="66"/>
      <c r="L60" s="84"/>
      <c r="N60" s="60"/>
      <c r="O60" s="91"/>
    </row>
    <row r="61" customFormat="false" ht="13.2" hidden="false" customHeight="false" outlineLevel="0" collapsed="false">
      <c r="B61" s="84"/>
      <c r="D61" s="84"/>
      <c r="E61" s="60"/>
      <c r="F61" s="60"/>
      <c r="J61" s="66"/>
      <c r="L61" s="84"/>
      <c r="N61" s="60"/>
      <c r="O61" s="91"/>
    </row>
    <row r="62" customFormat="false" ht="13.8" hidden="false" customHeight="false" outlineLevel="0" collapsed="false">
      <c r="B62" s="90"/>
      <c r="C62" s="73"/>
      <c r="D62" s="90"/>
      <c r="E62" s="73"/>
      <c r="F62" s="73"/>
      <c r="G62" s="96"/>
      <c r="H62" s="73"/>
      <c r="I62" s="73"/>
      <c r="J62" s="97"/>
      <c r="K62" s="73"/>
      <c r="L62" s="90"/>
      <c r="M62" s="73"/>
      <c r="N62" s="73"/>
      <c r="O62" s="98"/>
    </row>
    <row r="63" customFormat="false" ht="13.2" hidden="false" customHeight="false" outlineLevel="0" collapsed="false">
      <c r="J63" s="66"/>
    </row>
    <row r="65" customFormat="false" ht="13.2" hidden="false" customHeight="false" outlineLevel="0" collapsed="false">
      <c r="J65" s="66"/>
    </row>
    <row r="66" customFormat="false" ht="13.2" hidden="false" customHeight="false" outlineLevel="0" collapsed="false">
      <c r="E66" s="67" t="s">
        <v>15</v>
      </c>
      <c r="F66" s="68"/>
      <c r="G66" s="69" t="n">
        <f aca="false">Tabelle1!B15</f>
        <v>14.175</v>
      </c>
      <c r="H66" s="70" t="s">
        <v>16</v>
      </c>
      <c r="I66" s="2"/>
      <c r="J66" s="66"/>
      <c r="M66" s="2"/>
    </row>
    <row r="67" customFormat="false" ht="13.8" hidden="false" customHeight="false" outlineLevel="0" collapsed="false">
      <c r="F67" s="70" t="s">
        <v>17</v>
      </c>
      <c r="G67" s="27" t="n">
        <f aca="false">Tabelle1!J15</f>
        <v>1.3407150319594</v>
      </c>
      <c r="H67" s="71" t="s">
        <v>18</v>
      </c>
      <c r="I67" s="2"/>
      <c r="J67" s="66"/>
      <c r="M67" s="62"/>
    </row>
    <row r="68" customFormat="false" ht="13.8" hidden="false" customHeight="false" outlineLevel="0" collapsed="false">
      <c r="B68" s="72"/>
      <c r="C68" s="73"/>
      <c r="D68" s="73"/>
      <c r="E68" s="73"/>
      <c r="F68" s="73"/>
      <c r="G68" s="74"/>
      <c r="H68" s="75"/>
      <c r="I68" s="76"/>
      <c r="J68" s="66"/>
      <c r="K68" s="73"/>
      <c r="L68" s="73"/>
      <c r="M68" s="77"/>
    </row>
    <row r="69" customFormat="false" ht="13.8" hidden="false" customHeight="false" outlineLevel="0" collapsed="false">
      <c r="A69" s="67" t="s">
        <v>19</v>
      </c>
      <c r="D69" s="78"/>
      <c r="E69" s="62"/>
      <c r="F69" s="62"/>
      <c r="G69" s="79"/>
      <c r="H69" s="75"/>
      <c r="I69" s="80"/>
      <c r="J69" s="81"/>
      <c r="L69" s="78"/>
      <c r="M69" s="80"/>
      <c r="N69" s="82"/>
      <c r="O69" s="82"/>
      <c r="P69" s="67" t="s">
        <v>20</v>
      </c>
    </row>
    <row r="70" customFormat="false" ht="13.2" hidden="false" customHeight="false" outlineLevel="0" collapsed="false">
      <c r="A70" s="83" t="n">
        <f aca="false">Tabelle1!$D$32</f>
        <v>1500</v>
      </c>
      <c r="B70" s="1" t="s">
        <v>12</v>
      </c>
      <c r="D70" s="84"/>
      <c r="E70" s="63" t="s">
        <v>21</v>
      </c>
      <c r="F70" s="60"/>
      <c r="I70" s="60"/>
      <c r="J70" s="85"/>
      <c r="L70" s="84"/>
      <c r="M70" s="63" t="s">
        <v>22</v>
      </c>
      <c r="N70" s="60"/>
      <c r="O70" s="60"/>
      <c r="P70" s="83" t="n">
        <f aca="false">Tabelle1!$D$33</f>
        <v>50</v>
      </c>
      <c r="Q70" s="1" t="s">
        <v>12</v>
      </c>
    </row>
    <row r="71" customFormat="false" ht="13.8" hidden="false" customHeight="false" outlineLevel="0" collapsed="false">
      <c r="B71" s="86"/>
      <c r="C71" s="87"/>
      <c r="D71" s="84"/>
      <c r="E71" s="88" t="n">
        <f aca="false">Tabelle1!D15</f>
        <v>112.278619465182</v>
      </c>
      <c r="F71" s="60" t="s">
        <v>23</v>
      </c>
      <c r="G71" s="89"/>
      <c r="H71" s="62"/>
      <c r="I71" s="62"/>
      <c r="L71" s="90"/>
      <c r="M71" s="88" t="n">
        <f aca="false">Tabelle1!G15</f>
        <v>573.976970995108</v>
      </c>
      <c r="N71" s="62" t="s">
        <v>23</v>
      </c>
      <c r="O71" s="91"/>
    </row>
    <row r="72" customFormat="false" ht="13.8" hidden="false" customHeight="false" outlineLevel="0" collapsed="false">
      <c r="B72" s="84"/>
      <c r="C72" s="92"/>
      <c r="D72" s="92"/>
      <c r="E72" s="60"/>
      <c r="F72" s="60"/>
      <c r="G72" s="93"/>
      <c r="H72" s="60"/>
      <c r="I72" s="60"/>
      <c r="J72" s="94"/>
      <c r="K72" s="92"/>
      <c r="L72" s="92"/>
      <c r="M72" s="60"/>
      <c r="N72" s="60"/>
      <c r="O72" s="91"/>
    </row>
    <row r="73" customFormat="false" ht="13.2" hidden="false" customHeight="false" outlineLevel="0" collapsed="false">
      <c r="B73" s="84"/>
      <c r="D73" s="95"/>
      <c r="E73" s="60"/>
      <c r="F73" s="60"/>
      <c r="G73" s="93"/>
      <c r="H73" s="60"/>
      <c r="I73" s="60"/>
      <c r="J73" s="94"/>
      <c r="L73" s="95"/>
      <c r="M73" s="60"/>
      <c r="N73" s="60"/>
      <c r="O73" s="91"/>
    </row>
    <row r="74" customFormat="false" ht="13.2" hidden="false" customHeight="false" outlineLevel="0" collapsed="false">
      <c r="B74" s="84"/>
      <c r="D74" s="84"/>
      <c r="E74" s="60"/>
      <c r="F74" s="60"/>
      <c r="G74" s="93"/>
      <c r="H74" s="60"/>
      <c r="I74" s="60"/>
      <c r="J74" s="94"/>
      <c r="L74" s="84"/>
      <c r="M74" s="60"/>
      <c r="N74" s="60"/>
      <c r="O74" s="91"/>
    </row>
    <row r="75" customFormat="false" ht="13.2" hidden="false" customHeight="false" outlineLevel="0" collapsed="false">
      <c r="B75" s="84"/>
      <c r="D75" s="84"/>
      <c r="E75" s="60"/>
      <c r="F75" s="60"/>
      <c r="J75" s="66"/>
      <c r="L75" s="84"/>
      <c r="N75" s="60"/>
      <c r="O75" s="91"/>
    </row>
    <row r="76" customFormat="false" ht="13.2" hidden="false" customHeight="false" outlineLevel="0" collapsed="false">
      <c r="B76" s="84"/>
      <c r="D76" s="84"/>
      <c r="E76" s="60"/>
      <c r="F76" s="60"/>
      <c r="I76" s="71"/>
      <c r="J76" s="66"/>
      <c r="L76" s="84"/>
      <c r="N76" s="60"/>
      <c r="O76" s="91"/>
    </row>
    <row r="77" customFormat="false" ht="13.2" hidden="false" customHeight="false" outlineLevel="0" collapsed="false">
      <c r="B77" s="84"/>
      <c r="D77" s="84"/>
      <c r="E77" s="60"/>
      <c r="F77" s="60"/>
      <c r="J77" s="66"/>
      <c r="L77" s="84"/>
      <c r="N77" s="60"/>
      <c r="O77" s="91"/>
    </row>
    <row r="78" customFormat="false" ht="13.8" hidden="false" customHeight="false" outlineLevel="0" collapsed="false">
      <c r="B78" s="90"/>
      <c r="C78" s="73"/>
      <c r="D78" s="90"/>
      <c r="E78" s="73"/>
      <c r="F78" s="73"/>
      <c r="G78" s="96"/>
      <c r="H78" s="73"/>
      <c r="I78" s="73"/>
      <c r="J78" s="97"/>
      <c r="K78" s="73"/>
      <c r="L78" s="90"/>
      <c r="M78" s="73"/>
      <c r="N78" s="73"/>
      <c r="O78" s="98"/>
    </row>
    <row r="79" customFormat="false" ht="13.2" hidden="false" customHeight="false" outlineLevel="0" collapsed="false">
      <c r="J79" s="66"/>
    </row>
    <row r="81" customFormat="false" ht="13.2" hidden="false" customHeight="false" outlineLevel="0" collapsed="false">
      <c r="J81" s="66"/>
    </row>
    <row r="82" customFormat="false" ht="13.2" hidden="false" customHeight="false" outlineLevel="0" collapsed="false">
      <c r="E82" s="67" t="s">
        <v>15</v>
      </c>
      <c r="F82" s="68"/>
      <c r="G82" s="69" t="n">
        <f aca="false">Tabelle1!B18</f>
        <v>18.118</v>
      </c>
      <c r="H82" s="70" t="s">
        <v>16</v>
      </c>
      <c r="I82" s="2"/>
      <c r="J82" s="66"/>
      <c r="M82" s="2"/>
    </row>
    <row r="83" customFormat="false" ht="13.8" hidden="false" customHeight="false" outlineLevel="0" collapsed="false">
      <c r="F83" s="70" t="s">
        <v>17</v>
      </c>
      <c r="G83" s="27" t="n">
        <f aca="false">Tabelle1!J18</f>
        <v>1.04893672469502</v>
      </c>
      <c r="H83" s="71" t="s">
        <v>18</v>
      </c>
      <c r="I83" s="2"/>
      <c r="J83" s="66"/>
      <c r="M83" s="62"/>
    </row>
    <row r="84" customFormat="false" ht="13.8" hidden="false" customHeight="false" outlineLevel="0" collapsed="false">
      <c r="B84" s="72"/>
      <c r="C84" s="73"/>
      <c r="D84" s="73"/>
      <c r="E84" s="73"/>
      <c r="F84" s="73"/>
      <c r="G84" s="74"/>
      <c r="H84" s="75"/>
      <c r="I84" s="76"/>
      <c r="J84" s="66"/>
      <c r="K84" s="73"/>
      <c r="L84" s="73"/>
      <c r="M84" s="77"/>
    </row>
    <row r="85" customFormat="false" ht="13.8" hidden="false" customHeight="false" outlineLevel="0" collapsed="false">
      <c r="A85" s="67" t="s">
        <v>19</v>
      </c>
      <c r="D85" s="78"/>
      <c r="E85" s="62"/>
      <c r="F85" s="62"/>
      <c r="G85" s="79"/>
      <c r="H85" s="75"/>
      <c r="I85" s="80"/>
      <c r="J85" s="81"/>
      <c r="L85" s="78"/>
      <c r="M85" s="80"/>
      <c r="N85" s="82"/>
      <c r="O85" s="82"/>
      <c r="P85" s="67" t="s">
        <v>20</v>
      </c>
    </row>
    <row r="86" customFormat="false" ht="13.2" hidden="false" customHeight="false" outlineLevel="0" collapsed="false">
      <c r="A86" s="83" t="n">
        <f aca="false">Tabelle1!$D$32</f>
        <v>1500</v>
      </c>
      <c r="B86" s="1" t="s">
        <v>12</v>
      </c>
      <c r="D86" s="84"/>
      <c r="E86" s="63" t="s">
        <v>21</v>
      </c>
      <c r="F86" s="60"/>
      <c r="I86" s="60"/>
      <c r="J86" s="85"/>
      <c r="L86" s="84"/>
      <c r="M86" s="63" t="s">
        <v>22</v>
      </c>
      <c r="N86" s="60"/>
      <c r="O86" s="60"/>
      <c r="P86" s="83" t="n">
        <f aca="false">Tabelle1!$D$33</f>
        <v>50</v>
      </c>
      <c r="Q86" s="1" t="s">
        <v>12</v>
      </c>
    </row>
    <row r="87" customFormat="false" ht="13.8" hidden="false" customHeight="false" outlineLevel="0" collapsed="false">
      <c r="B87" s="86"/>
      <c r="C87" s="87"/>
      <c r="D87" s="84"/>
      <c r="E87" s="88" t="n">
        <f aca="false">Tabelle1!D18</f>
        <v>87.8435495594963</v>
      </c>
      <c r="F87" s="60" t="s">
        <v>23</v>
      </c>
      <c r="G87" s="89"/>
      <c r="H87" s="62"/>
      <c r="I87" s="62"/>
      <c r="L87" s="90"/>
      <c r="M87" s="88" t="n">
        <f aca="false">Tabelle1!G18</f>
        <v>449.063007167218</v>
      </c>
      <c r="N87" s="62" t="s">
        <v>23</v>
      </c>
      <c r="O87" s="91"/>
    </row>
    <row r="88" customFormat="false" ht="13.8" hidden="false" customHeight="false" outlineLevel="0" collapsed="false">
      <c r="B88" s="84"/>
      <c r="C88" s="92"/>
      <c r="D88" s="92"/>
      <c r="E88" s="60"/>
      <c r="F88" s="60"/>
      <c r="G88" s="93"/>
      <c r="H88" s="60"/>
      <c r="I88" s="60"/>
      <c r="J88" s="94"/>
      <c r="K88" s="92"/>
      <c r="L88" s="92"/>
      <c r="M88" s="60"/>
      <c r="N88" s="60"/>
      <c r="O88" s="91"/>
    </row>
    <row r="89" customFormat="false" ht="13.2" hidden="false" customHeight="false" outlineLevel="0" collapsed="false">
      <c r="B89" s="84"/>
      <c r="D89" s="95"/>
      <c r="E89" s="60"/>
      <c r="F89" s="60"/>
      <c r="G89" s="93"/>
      <c r="H89" s="60"/>
      <c r="I89" s="60"/>
      <c r="J89" s="94"/>
      <c r="L89" s="95"/>
      <c r="M89" s="60"/>
      <c r="N89" s="60"/>
      <c r="O89" s="91"/>
    </row>
    <row r="90" customFormat="false" ht="13.2" hidden="false" customHeight="false" outlineLevel="0" collapsed="false">
      <c r="B90" s="84"/>
      <c r="D90" s="84"/>
      <c r="E90" s="60"/>
      <c r="F90" s="60"/>
      <c r="G90" s="93"/>
      <c r="H90" s="60"/>
      <c r="I90" s="60"/>
      <c r="J90" s="94"/>
      <c r="L90" s="84"/>
      <c r="M90" s="60"/>
      <c r="N90" s="60"/>
      <c r="O90" s="91"/>
    </row>
    <row r="91" customFormat="false" ht="13.2" hidden="false" customHeight="false" outlineLevel="0" collapsed="false">
      <c r="B91" s="84"/>
      <c r="D91" s="84"/>
      <c r="E91" s="60"/>
      <c r="F91" s="60"/>
      <c r="J91" s="66"/>
      <c r="L91" s="84"/>
      <c r="N91" s="60"/>
      <c r="O91" s="91"/>
    </row>
    <row r="92" customFormat="false" ht="13.2" hidden="false" customHeight="false" outlineLevel="0" collapsed="false">
      <c r="B92" s="84"/>
      <c r="D92" s="84"/>
      <c r="E92" s="60"/>
      <c r="F92" s="60"/>
      <c r="I92" s="71"/>
      <c r="J92" s="66"/>
      <c r="L92" s="84"/>
      <c r="N92" s="60"/>
      <c r="O92" s="91"/>
    </row>
    <row r="93" customFormat="false" ht="13.2" hidden="false" customHeight="false" outlineLevel="0" collapsed="false">
      <c r="B93" s="84"/>
      <c r="D93" s="84"/>
      <c r="E93" s="60"/>
      <c r="F93" s="60"/>
      <c r="J93" s="66"/>
      <c r="L93" s="84"/>
      <c r="N93" s="60"/>
      <c r="O93" s="91"/>
    </row>
    <row r="94" customFormat="false" ht="13.8" hidden="false" customHeight="false" outlineLevel="0" collapsed="false">
      <c r="B94" s="90"/>
      <c r="C94" s="73"/>
      <c r="D94" s="90"/>
      <c r="E94" s="73"/>
      <c r="F94" s="73"/>
      <c r="G94" s="96"/>
      <c r="H94" s="73"/>
      <c r="I94" s="73"/>
      <c r="J94" s="97"/>
      <c r="K94" s="73"/>
      <c r="L94" s="90"/>
      <c r="M94" s="73"/>
      <c r="N94" s="73"/>
      <c r="O94" s="98"/>
    </row>
    <row r="95" customFormat="false" ht="13.2" hidden="false" customHeight="false" outlineLevel="0" collapsed="false">
      <c r="J95" s="66"/>
    </row>
    <row r="97" customFormat="false" ht="13.2" hidden="false" customHeight="false" outlineLevel="0" collapsed="false">
      <c r="J97" s="66"/>
    </row>
    <row r="98" customFormat="false" ht="13.2" hidden="false" customHeight="false" outlineLevel="0" collapsed="false">
      <c r="E98" s="67" t="s">
        <v>15</v>
      </c>
      <c r="F98" s="68"/>
      <c r="G98" s="69" t="n">
        <f aca="false">Tabelle1!B21</f>
        <v>21.225</v>
      </c>
      <c r="H98" s="70" t="s">
        <v>16</v>
      </c>
      <c r="I98" s="2"/>
      <c r="J98" s="66"/>
      <c r="M98" s="2"/>
    </row>
    <row r="99" customFormat="false" ht="13.8" hidden="false" customHeight="false" outlineLevel="0" collapsed="false">
      <c r="F99" s="70" t="s">
        <v>17</v>
      </c>
      <c r="G99" s="27" t="n">
        <f aca="false">Tabelle1!J21</f>
        <v>0.895389190955216</v>
      </c>
      <c r="H99" s="71" t="s">
        <v>18</v>
      </c>
      <c r="I99" s="2"/>
      <c r="J99" s="66"/>
      <c r="M99" s="62"/>
    </row>
    <row r="100" customFormat="false" ht="13.8" hidden="false" customHeight="false" outlineLevel="0" collapsed="false">
      <c r="B100" s="72"/>
      <c r="C100" s="73"/>
      <c r="D100" s="73"/>
      <c r="E100" s="73"/>
      <c r="F100" s="73"/>
      <c r="G100" s="74"/>
      <c r="H100" s="75"/>
      <c r="I100" s="76"/>
      <c r="J100" s="66"/>
      <c r="K100" s="73"/>
      <c r="L100" s="73"/>
      <c r="M100" s="77"/>
    </row>
    <row r="101" customFormat="false" ht="13.8" hidden="false" customHeight="false" outlineLevel="0" collapsed="false">
      <c r="A101" s="67" t="s">
        <v>19</v>
      </c>
      <c r="D101" s="78"/>
      <c r="E101" s="62"/>
      <c r="F101" s="62"/>
      <c r="G101" s="79"/>
      <c r="H101" s="75"/>
      <c r="I101" s="80"/>
      <c r="J101" s="81"/>
      <c r="L101" s="78"/>
      <c r="M101" s="80"/>
      <c r="N101" s="82"/>
      <c r="O101" s="82"/>
      <c r="P101" s="67" t="s">
        <v>20</v>
      </c>
    </row>
    <row r="102" customFormat="false" ht="13.2" hidden="false" customHeight="false" outlineLevel="0" collapsed="false">
      <c r="A102" s="83" t="n">
        <f aca="false">Tabelle1!$D$32</f>
        <v>1500</v>
      </c>
      <c r="B102" s="1" t="s">
        <v>12</v>
      </c>
      <c r="D102" s="84"/>
      <c r="E102" s="63" t="s">
        <v>21</v>
      </c>
      <c r="F102" s="60"/>
      <c r="I102" s="60"/>
      <c r="J102" s="85"/>
      <c r="L102" s="84"/>
      <c r="M102" s="63" t="s">
        <v>22</v>
      </c>
      <c r="N102" s="60"/>
      <c r="O102" s="60"/>
      <c r="P102" s="83" t="n">
        <f aca="false">Tabelle1!$D$33</f>
        <v>50</v>
      </c>
      <c r="Q102" s="1" t="s">
        <v>12</v>
      </c>
    </row>
    <row r="103" customFormat="false" ht="13.8" hidden="false" customHeight="false" outlineLevel="0" collapsed="false">
      <c r="B103" s="86"/>
      <c r="C103" s="87"/>
      <c r="D103" s="84"/>
      <c r="E103" s="88" t="n">
        <f aca="false">Tabelle1!D21</f>
        <v>74.9846610562522</v>
      </c>
      <c r="F103" s="60" t="s">
        <v>23</v>
      </c>
      <c r="G103" s="89"/>
      <c r="H103" s="62"/>
      <c r="I103" s="62"/>
      <c r="L103" s="90"/>
      <c r="M103" s="88" t="n">
        <f aca="false">Tabelle1!G21</f>
        <v>383.327376388959</v>
      </c>
      <c r="N103" s="62" t="s">
        <v>23</v>
      </c>
      <c r="O103" s="91"/>
    </row>
    <row r="104" customFormat="false" ht="13.8" hidden="false" customHeight="false" outlineLevel="0" collapsed="false">
      <c r="B104" s="84"/>
      <c r="C104" s="92"/>
      <c r="D104" s="92"/>
      <c r="E104" s="60"/>
      <c r="F104" s="60"/>
      <c r="G104" s="93"/>
      <c r="H104" s="60"/>
      <c r="I104" s="60"/>
      <c r="J104" s="94"/>
      <c r="K104" s="92"/>
      <c r="L104" s="92"/>
      <c r="M104" s="60"/>
      <c r="N104" s="60"/>
      <c r="O104" s="91"/>
    </row>
    <row r="105" customFormat="false" ht="13.2" hidden="false" customHeight="false" outlineLevel="0" collapsed="false">
      <c r="B105" s="84"/>
      <c r="D105" s="95"/>
      <c r="E105" s="60"/>
      <c r="F105" s="60"/>
      <c r="G105" s="93"/>
      <c r="H105" s="60"/>
      <c r="I105" s="60"/>
      <c r="J105" s="94"/>
      <c r="L105" s="95"/>
      <c r="M105" s="60"/>
      <c r="N105" s="60"/>
      <c r="O105" s="91"/>
    </row>
    <row r="106" customFormat="false" ht="13.2" hidden="false" customHeight="false" outlineLevel="0" collapsed="false">
      <c r="B106" s="84"/>
      <c r="D106" s="84"/>
      <c r="E106" s="60"/>
      <c r="F106" s="60"/>
      <c r="G106" s="93"/>
      <c r="H106" s="60"/>
      <c r="I106" s="60"/>
      <c r="J106" s="94"/>
      <c r="L106" s="84"/>
      <c r="M106" s="60"/>
      <c r="N106" s="60"/>
      <c r="O106" s="91"/>
    </row>
    <row r="107" customFormat="false" ht="13.2" hidden="false" customHeight="false" outlineLevel="0" collapsed="false">
      <c r="B107" s="84"/>
      <c r="D107" s="84"/>
      <c r="E107" s="60"/>
      <c r="F107" s="60"/>
      <c r="J107" s="66"/>
      <c r="L107" s="84"/>
      <c r="N107" s="60"/>
      <c r="O107" s="91"/>
    </row>
    <row r="108" customFormat="false" ht="13.2" hidden="false" customHeight="false" outlineLevel="0" collapsed="false">
      <c r="B108" s="84"/>
      <c r="D108" s="84"/>
      <c r="E108" s="60"/>
      <c r="F108" s="60"/>
      <c r="I108" s="71"/>
      <c r="J108" s="66"/>
      <c r="L108" s="84"/>
      <c r="N108" s="60"/>
      <c r="O108" s="91"/>
    </row>
    <row r="109" customFormat="false" ht="13.2" hidden="false" customHeight="false" outlineLevel="0" collapsed="false">
      <c r="B109" s="84"/>
      <c r="D109" s="84"/>
      <c r="E109" s="60"/>
      <c r="F109" s="60"/>
      <c r="J109" s="66"/>
      <c r="L109" s="84"/>
      <c r="N109" s="60"/>
      <c r="O109" s="91"/>
    </row>
    <row r="110" customFormat="false" ht="13.8" hidden="false" customHeight="false" outlineLevel="0" collapsed="false">
      <c r="B110" s="90"/>
      <c r="C110" s="73"/>
      <c r="D110" s="90"/>
      <c r="E110" s="73"/>
      <c r="F110" s="73"/>
      <c r="G110" s="96"/>
      <c r="H110" s="73"/>
      <c r="I110" s="73"/>
      <c r="J110" s="97"/>
      <c r="K110" s="73"/>
      <c r="L110" s="90"/>
      <c r="M110" s="73"/>
      <c r="N110" s="73"/>
      <c r="O110" s="98"/>
    </row>
    <row r="111" customFormat="false" ht="13.2" hidden="false" customHeight="false" outlineLevel="0" collapsed="false">
      <c r="J111" s="66"/>
    </row>
    <row r="113" customFormat="false" ht="13.2" hidden="false" customHeight="false" outlineLevel="0" collapsed="false">
      <c r="J113" s="66"/>
    </row>
    <row r="114" customFormat="false" ht="13.2" hidden="false" customHeight="false" outlineLevel="0" collapsed="false">
      <c r="E114" s="67" t="s">
        <v>15</v>
      </c>
      <c r="F114" s="68"/>
      <c r="G114" s="69" t="n">
        <f aca="false">Tabelle1!B24</f>
        <v>24.94</v>
      </c>
      <c r="H114" s="70" t="s">
        <v>16</v>
      </c>
      <c r="I114" s="2"/>
      <c r="J114" s="66"/>
      <c r="M114" s="2"/>
    </row>
    <row r="115" customFormat="false" ht="13.8" hidden="false" customHeight="false" outlineLevel="0" collapsed="false">
      <c r="F115" s="70" t="s">
        <v>17</v>
      </c>
      <c r="G115" s="27" t="n">
        <f aca="false">Tabelle1!J24</f>
        <v>0.762014257338591</v>
      </c>
      <c r="H115" s="71" t="s">
        <v>18</v>
      </c>
      <c r="I115" s="2"/>
      <c r="J115" s="66"/>
      <c r="M115" s="62"/>
    </row>
    <row r="116" customFormat="false" ht="13.8" hidden="false" customHeight="false" outlineLevel="0" collapsed="false">
      <c r="B116" s="72"/>
      <c r="C116" s="73"/>
      <c r="D116" s="73"/>
      <c r="E116" s="73"/>
      <c r="F116" s="73"/>
      <c r="G116" s="74"/>
      <c r="H116" s="75"/>
      <c r="I116" s="76"/>
      <c r="J116" s="66"/>
      <c r="K116" s="73"/>
      <c r="L116" s="73"/>
      <c r="M116" s="77"/>
    </row>
    <row r="117" customFormat="false" ht="13.8" hidden="false" customHeight="false" outlineLevel="0" collapsed="false">
      <c r="A117" s="67" t="s">
        <v>19</v>
      </c>
      <c r="D117" s="78"/>
      <c r="E117" s="62"/>
      <c r="F117" s="62"/>
      <c r="G117" s="79"/>
      <c r="H117" s="75"/>
      <c r="I117" s="80"/>
      <c r="J117" s="81"/>
      <c r="L117" s="78"/>
      <c r="M117" s="80"/>
      <c r="N117" s="82"/>
      <c r="O117" s="82"/>
      <c r="P117" s="67" t="s">
        <v>20</v>
      </c>
    </row>
    <row r="118" customFormat="false" ht="13.2" hidden="false" customHeight="false" outlineLevel="0" collapsed="false">
      <c r="A118" s="83" t="n">
        <f aca="false">Tabelle1!$D$32</f>
        <v>1500</v>
      </c>
      <c r="B118" s="1" t="s">
        <v>12</v>
      </c>
      <c r="D118" s="84"/>
      <c r="E118" s="63" t="s">
        <v>21</v>
      </c>
      <c r="F118" s="60"/>
      <c r="I118" s="60"/>
      <c r="J118" s="85"/>
      <c r="L118" s="84"/>
      <c r="M118" s="63" t="s">
        <v>22</v>
      </c>
      <c r="N118" s="60"/>
      <c r="O118" s="60"/>
      <c r="P118" s="83" t="n">
        <f aca="false">Tabelle1!$D$33</f>
        <v>50</v>
      </c>
      <c r="Q118" s="1" t="s">
        <v>12</v>
      </c>
    </row>
    <row r="119" customFormat="false" ht="13.8" hidden="false" customHeight="false" outlineLevel="0" collapsed="false">
      <c r="B119" s="86"/>
      <c r="C119" s="87"/>
      <c r="D119" s="84"/>
      <c r="E119" s="88" t="n">
        <f aca="false">Tabelle1!D24</f>
        <v>63.8151335572957</v>
      </c>
      <c r="F119" s="60" t="s">
        <v>23</v>
      </c>
      <c r="G119" s="89"/>
      <c r="H119" s="62"/>
      <c r="I119" s="62"/>
      <c r="L119" s="90"/>
      <c r="M119" s="88" t="n">
        <f aca="false">Tabelle1!G24</f>
        <v>326.227889489</v>
      </c>
      <c r="N119" s="62" t="s">
        <v>23</v>
      </c>
      <c r="O119" s="91"/>
    </row>
    <row r="120" customFormat="false" ht="13.8" hidden="false" customHeight="false" outlineLevel="0" collapsed="false">
      <c r="B120" s="84"/>
      <c r="C120" s="92"/>
      <c r="D120" s="92"/>
      <c r="E120" s="60"/>
      <c r="F120" s="60"/>
      <c r="G120" s="93"/>
      <c r="H120" s="60"/>
      <c r="I120" s="60"/>
      <c r="J120" s="94"/>
      <c r="K120" s="92"/>
      <c r="L120" s="92"/>
      <c r="M120" s="60"/>
      <c r="N120" s="60"/>
      <c r="O120" s="91"/>
    </row>
    <row r="121" customFormat="false" ht="13.2" hidden="false" customHeight="false" outlineLevel="0" collapsed="false">
      <c r="B121" s="84"/>
      <c r="D121" s="95"/>
      <c r="E121" s="60"/>
      <c r="F121" s="60"/>
      <c r="G121" s="93"/>
      <c r="H121" s="60"/>
      <c r="I121" s="60"/>
      <c r="J121" s="94"/>
      <c r="L121" s="95"/>
      <c r="M121" s="60"/>
      <c r="N121" s="60"/>
      <c r="O121" s="91"/>
    </row>
    <row r="122" customFormat="false" ht="13.2" hidden="false" customHeight="false" outlineLevel="0" collapsed="false">
      <c r="B122" s="84"/>
      <c r="D122" s="84"/>
      <c r="E122" s="60"/>
      <c r="F122" s="60"/>
      <c r="G122" s="93"/>
      <c r="H122" s="60"/>
      <c r="I122" s="60"/>
      <c r="J122" s="94"/>
      <c r="L122" s="84"/>
      <c r="M122" s="60"/>
      <c r="N122" s="60"/>
      <c r="O122" s="91"/>
    </row>
    <row r="123" customFormat="false" ht="13.2" hidden="false" customHeight="false" outlineLevel="0" collapsed="false">
      <c r="B123" s="84"/>
      <c r="D123" s="84"/>
      <c r="E123" s="60"/>
      <c r="F123" s="60"/>
      <c r="J123" s="66"/>
      <c r="L123" s="84"/>
      <c r="N123" s="60"/>
      <c r="O123" s="91"/>
    </row>
    <row r="124" customFormat="false" ht="13.2" hidden="false" customHeight="false" outlineLevel="0" collapsed="false">
      <c r="B124" s="84"/>
      <c r="D124" s="84"/>
      <c r="E124" s="60"/>
      <c r="F124" s="60"/>
      <c r="I124" s="71"/>
      <c r="J124" s="66"/>
      <c r="L124" s="84"/>
      <c r="N124" s="60"/>
      <c r="O124" s="91"/>
    </row>
    <row r="125" customFormat="false" ht="13.2" hidden="false" customHeight="false" outlineLevel="0" collapsed="false">
      <c r="B125" s="84"/>
      <c r="D125" s="84"/>
      <c r="E125" s="60"/>
      <c r="F125" s="60"/>
      <c r="J125" s="66"/>
      <c r="L125" s="84"/>
      <c r="N125" s="60"/>
      <c r="O125" s="91"/>
    </row>
    <row r="126" customFormat="false" ht="13.8" hidden="false" customHeight="false" outlineLevel="0" collapsed="false">
      <c r="B126" s="90"/>
      <c r="C126" s="73"/>
      <c r="D126" s="90"/>
      <c r="E126" s="73"/>
      <c r="F126" s="73"/>
      <c r="G126" s="96"/>
      <c r="H126" s="73"/>
      <c r="I126" s="73"/>
      <c r="J126" s="97"/>
      <c r="K126" s="73"/>
      <c r="L126" s="90"/>
      <c r="M126" s="73"/>
      <c r="N126" s="73"/>
      <c r="O126" s="98"/>
    </row>
    <row r="127" customFormat="false" ht="13.2" hidden="false" customHeight="false" outlineLevel="0" collapsed="false">
      <c r="J127" s="66"/>
    </row>
    <row r="129" customFormat="false" ht="13.2" hidden="false" customHeight="false" outlineLevel="0" collapsed="false">
      <c r="J129" s="66"/>
    </row>
    <row r="130" customFormat="false" ht="13.2" hidden="false" customHeight="false" outlineLevel="0" collapsed="false">
      <c r="E130" s="67" t="s">
        <v>15</v>
      </c>
      <c r="F130" s="68"/>
      <c r="G130" s="69" t="n">
        <f aca="false">Tabelle1!B27</f>
        <v>28.85</v>
      </c>
      <c r="H130" s="70" t="s">
        <v>16</v>
      </c>
      <c r="I130" s="2"/>
      <c r="J130" s="66"/>
      <c r="M130" s="2"/>
    </row>
    <row r="131" customFormat="false" ht="13.8" hidden="false" customHeight="false" outlineLevel="0" collapsed="false">
      <c r="F131" s="70" t="s">
        <v>17</v>
      </c>
      <c r="G131" s="27" t="n">
        <f aca="false">Tabelle1!J27</f>
        <v>0.658739534766879</v>
      </c>
      <c r="H131" s="71" t="s">
        <v>18</v>
      </c>
      <c r="I131" s="2"/>
      <c r="J131" s="66"/>
      <c r="M131" s="62"/>
    </row>
    <row r="132" customFormat="false" ht="13.8" hidden="false" customHeight="false" outlineLevel="0" collapsed="false">
      <c r="B132" s="72"/>
      <c r="C132" s="73"/>
      <c r="D132" s="73"/>
      <c r="E132" s="73"/>
      <c r="F132" s="73"/>
      <c r="G132" s="74"/>
      <c r="H132" s="75"/>
      <c r="I132" s="76"/>
      <c r="J132" s="66"/>
      <c r="K132" s="73"/>
      <c r="L132" s="73"/>
      <c r="M132" s="77"/>
    </row>
    <row r="133" customFormat="false" ht="13.8" hidden="false" customHeight="false" outlineLevel="0" collapsed="false">
      <c r="A133" s="67" t="s">
        <v>19</v>
      </c>
      <c r="D133" s="78"/>
      <c r="E133" s="62"/>
      <c r="F133" s="62"/>
      <c r="G133" s="79"/>
      <c r="H133" s="75"/>
      <c r="I133" s="80"/>
      <c r="J133" s="81"/>
      <c r="L133" s="78"/>
      <c r="M133" s="80"/>
      <c r="N133" s="82"/>
      <c r="O133" s="82"/>
      <c r="P133" s="67" t="s">
        <v>20</v>
      </c>
    </row>
    <row r="134" customFormat="false" ht="13.2" hidden="false" customHeight="false" outlineLevel="0" collapsed="false">
      <c r="A134" s="83" t="n">
        <f aca="false">Tabelle1!$D$32</f>
        <v>1500</v>
      </c>
      <c r="B134" s="1" t="s">
        <v>12</v>
      </c>
      <c r="D134" s="84"/>
      <c r="E134" s="63" t="s">
        <v>21</v>
      </c>
      <c r="F134" s="60"/>
      <c r="I134" s="60"/>
      <c r="J134" s="85"/>
      <c r="L134" s="84"/>
      <c r="M134" s="63" t="s">
        <v>22</v>
      </c>
      <c r="N134" s="60"/>
      <c r="O134" s="60"/>
      <c r="P134" s="83" t="n">
        <f aca="false">Tabelle1!$D$33</f>
        <v>50</v>
      </c>
      <c r="Q134" s="1" t="s">
        <v>12</v>
      </c>
    </row>
    <row r="135" customFormat="false" ht="13.8" hidden="false" customHeight="false" outlineLevel="0" collapsed="false">
      <c r="B135" s="86"/>
      <c r="C135" s="87"/>
      <c r="D135" s="84"/>
      <c r="E135" s="88" t="n">
        <f aca="false">Tabelle1!D27</f>
        <v>55.1663580907783</v>
      </c>
      <c r="F135" s="60" t="s">
        <v>23</v>
      </c>
      <c r="G135" s="89"/>
      <c r="H135" s="62"/>
      <c r="I135" s="62"/>
      <c r="L135" s="90"/>
      <c r="M135" s="88" t="n">
        <f aca="false">Tabelle1!G27</f>
        <v>282.014681589451</v>
      </c>
      <c r="N135" s="62" t="s">
        <v>23</v>
      </c>
      <c r="O135" s="91"/>
    </row>
    <row r="136" customFormat="false" ht="13.8" hidden="false" customHeight="false" outlineLevel="0" collapsed="false">
      <c r="B136" s="84"/>
      <c r="C136" s="92"/>
      <c r="D136" s="92"/>
      <c r="E136" s="60"/>
      <c r="F136" s="60"/>
      <c r="G136" s="93"/>
      <c r="H136" s="60"/>
      <c r="I136" s="60"/>
      <c r="J136" s="94"/>
      <c r="K136" s="92"/>
      <c r="L136" s="92"/>
      <c r="M136" s="60"/>
      <c r="N136" s="60"/>
      <c r="O136" s="91"/>
    </row>
    <row r="137" customFormat="false" ht="13.2" hidden="false" customHeight="false" outlineLevel="0" collapsed="false">
      <c r="B137" s="84"/>
      <c r="D137" s="95"/>
      <c r="E137" s="60"/>
      <c r="F137" s="60"/>
      <c r="G137" s="93"/>
      <c r="H137" s="60"/>
      <c r="I137" s="60"/>
      <c r="J137" s="94"/>
      <c r="L137" s="95"/>
      <c r="M137" s="60"/>
      <c r="N137" s="60"/>
      <c r="O137" s="91"/>
    </row>
    <row r="138" customFormat="false" ht="13.2" hidden="false" customHeight="false" outlineLevel="0" collapsed="false">
      <c r="B138" s="84"/>
      <c r="D138" s="84"/>
      <c r="E138" s="60"/>
      <c r="F138" s="60"/>
      <c r="G138" s="93"/>
      <c r="H138" s="60"/>
      <c r="I138" s="60"/>
      <c r="J138" s="94"/>
      <c r="L138" s="84"/>
      <c r="M138" s="60"/>
      <c r="N138" s="60"/>
      <c r="O138" s="91"/>
    </row>
    <row r="139" customFormat="false" ht="13.2" hidden="false" customHeight="false" outlineLevel="0" collapsed="false">
      <c r="B139" s="84"/>
      <c r="D139" s="84"/>
      <c r="E139" s="60"/>
      <c r="F139" s="60"/>
      <c r="J139" s="66"/>
      <c r="L139" s="84"/>
      <c r="N139" s="60"/>
      <c r="O139" s="91"/>
    </row>
    <row r="140" customFormat="false" ht="13.2" hidden="false" customHeight="false" outlineLevel="0" collapsed="false">
      <c r="B140" s="84"/>
      <c r="D140" s="84"/>
      <c r="E140" s="60"/>
      <c r="F140" s="60"/>
      <c r="I140" s="71"/>
      <c r="J140" s="66"/>
      <c r="L140" s="84"/>
      <c r="N140" s="60"/>
      <c r="O140" s="91"/>
    </row>
    <row r="141" customFormat="false" ht="13.2" hidden="false" customHeight="false" outlineLevel="0" collapsed="false">
      <c r="B141" s="84"/>
      <c r="D141" s="84"/>
      <c r="E141" s="60"/>
      <c r="F141" s="60"/>
      <c r="J141" s="66"/>
      <c r="L141" s="84"/>
      <c r="N141" s="60"/>
      <c r="O141" s="91"/>
    </row>
    <row r="142" customFormat="false" ht="13.8" hidden="false" customHeight="false" outlineLevel="0" collapsed="false">
      <c r="B142" s="90"/>
      <c r="C142" s="73"/>
      <c r="D142" s="90"/>
      <c r="E142" s="73"/>
      <c r="F142" s="73"/>
      <c r="G142" s="96"/>
      <c r="H142" s="73"/>
      <c r="I142" s="73"/>
      <c r="J142" s="97"/>
      <c r="K142" s="73"/>
      <c r="L142" s="90"/>
      <c r="M142" s="73"/>
      <c r="N142" s="73"/>
      <c r="O142" s="98"/>
    </row>
    <row r="143" customFormat="false" ht="13.2" hidden="false" customHeight="false" outlineLevel="0" collapsed="false">
      <c r="J143" s="66"/>
    </row>
    <row r="147" customFormat="false" ht="13.2" hidden="false" customHeight="false" outlineLevel="0" collapsed="false">
      <c r="E147" s="67" t="s">
        <v>15</v>
      </c>
      <c r="F147" s="68"/>
      <c r="G147" s="69" t="n">
        <f aca="false">Tabelle1!B30</f>
        <v>145</v>
      </c>
      <c r="H147" s="70" t="s">
        <v>16</v>
      </c>
      <c r="I147" s="2"/>
      <c r="J147" s="66"/>
      <c r="M147" s="2"/>
    </row>
    <row r="148" customFormat="false" ht="13.8" hidden="false" customHeight="false" outlineLevel="0" collapsed="false">
      <c r="F148" s="70" t="s">
        <v>17</v>
      </c>
      <c r="G148" s="27" t="n">
        <f aca="false">Tabelle1!J30</f>
        <v>0.131066452262238</v>
      </c>
      <c r="H148" s="71" t="s">
        <v>18</v>
      </c>
      <c r="I148" s="2"/>
      <c r="J148" s="66"/>
      <c r="M148" s="62"/>
    </row>
    <row r="149" customFormat="false" ht="13.8" hidden="false" customHeight="false" outlineLevel="0" collapsed="false">
      <c r="B149" s="72"/>
      <c r="C149" s="73"/>
      <c r="D149" s="73"/>
      <c r="E149" s="73"/>
      <c r="F149" s="73"/>
      <c r="G149" s="74"/>
      <c r="H149" s="75"/>
      <c r="I149" s="76"/>
      <c r="J149" s="66"/>
      <c r="K149" s="73"/>
      <c r="L149" s="73"/>
      <c r="M149" s="77"/>
    </row>
    <row r="150" customFormat="false" ht="13.8" hidden="false" customHeight="false" outlineLevel="0" collapsed="false">
      <c r="A150" s="67" t="s">
        <v>19</v>
      </c>
      <c r="D150" s="78"/>
      <c r="E150" s="62"/>
      <c r="F150" s="62"/>
      <c r="G150" s="79"/>
      <c r="H150" s="75"/>
      <c r="I150" s="80"/>
      <c r="J150" s="81"/>
      <c r="L150" s="78"/>
      <c r="M150" s="80"/>
      <c r="N150" s="82"/>
      <c r="O150" s="82"/>
      <c r="P150" s="67" t="s">
        <v>20</v>
      </c>
    </row>
    <row r="151" customFormat="false" ht="13.2" hidden="false" customHeight="false" outlineLevel="0" collapsed="false">
      <c r="A151" s="83" t="n">
        <f aca="false">Tabelle1!$D$32</f>
        <v>1500</v>
      </c>
      <c r="B151" s="1" t="s">
        <v>12</v>
      </c>
      <c r="D151" s="84"/>
      <c r="E151" s="63" t="s">
        <v>21</v>
      </c>
      <c r="F151" s="60"/>
      <c r="I151" s="60"/>
      <c r="J151" s="85"/>
      <c r="L151" s="84"/>
      <c r="M151" s="63" t="s">
        <v>22</v>
      </c>
      <c r="N151" s="60"/>
      <c r="O151" s="60"/>
      <c r="P151" s="83" t="n">
        <f aca="false">Tabelle1!$D$33</f>
        <v>50</v>
      </c>
      <c r="Q151" s="1" t="s">
        <v>12</v>
      </c>
    </row>
    <row r="152" customFormat="false" ht="13.8" hidden="false" customHeight="false" outlineLevel="0" collapsed="false">
      <c r="B152" s="86"/>
      <c r="C152" s="87"/>
      <c r="D152" s="84"/>
      <c r="E152" s="88" t="n">
        <f aca="false">Tabelle1!D30</f>
        <v>10.9762029718549</v>
      </c>
      <c r="F152" s="60" t="s">
        <v>23</v>
      </c>
      <c r="G152" s="89"/>
      <c r="H152" s="62"/>
      <c r="I152" s="62"/>
      <c r="L152" s="90"/>
      <c r="M152" s="88" t="n">
        <f aca="false">Tabelle1!G30</f>
        <v>56.111196992108</v>
      </c>
      <c r="N152" s="62" t="s">
        <v>23</v>
      </c>
      <c r="O152" s="91"/>
    </row>
    <row r="153" customFormat="false" ht="13.8" hidden="false" customHeight="false" outlineLevel="0" collapsed="false">
      <c r="B153" s="84"/>
      <c r="C153" s="92"/>
      <c r="D153" s="92"/>
      <c r="E153" s="60"/>
      <c r="F153" s="60"/>
      <c r="G153" s="93"/>
      <c r="H153" s="60"/>
      <c r="I153" s="60"/>
      <c r="J153" s="94"/>
      <c r="K153" s="92"/>
      <c r="L153" s="92"/>
      <c r="M153" s="60"/>
      <c r="N153" s="60"/>
      <c r="O153" s="91"/>
    </row>
    <row r="154" customFormat="false" ht="13.2" hidden="false" customHeight="false" outlineLevel="0" collapsed="false">
      <c r="B154" s="84"/>
      <c r="D154" s="95"/>
      <c r="E154" s="60"/>
      <c r="F154" s="60"/>
      <c r="G154" s="93"/>
      <c r="H154" s="60"/>
      <c r="I154" s="60"/>
      <c r="J154" s="94"/>
      <c r="L154" s="95"/>
      <c r="M154" s="60"/>
      <c r="N154" s="60"/>
      <c r="O154" s="91"/>
    </row>
    <row r="155" customFormat="false" ht="13.2" hidden="false" customHeight="false" outlineLevel="0" collapsed="false">
      <c r="B155" s="84"/>
      <c r="D155" s="84"/>
      <c r="E155" s="60"/>
      <c r="F155" s="60"/>
      <c r="G155" s="93"/>
      <c r="H155" s="60"/>
      <c r="I155" s="60"/>
      <c r="J155" s="94"/>
      <c r="L155" s="84"/>
      <c r="M155" s="60"/>
      <c r="N155" s="60"/>
      <c r="O155" s="91"/>
    </row>
    <row r="156" customFormat="false" ht="13.2" hidden="false" customHeight="false" outlineLevel="0" collapsed="false">
      <c r="B156" s="84"/>
      <c r="D156" s="84"/>
      <c r="E156" s="60"/>
      <c r="F156" s="60"/>
      <c r="J156" s="66"/>
      <c r="L156" s="84"/>
      <c r="N156" s="60"/>
      <c r="O156" s="91"/>
    </row>
    <row r="157" customFormat="false" ht="13.2" hidden="false" customHeight="false" outlineLevel="0" collapsed="false">
      <c r="B157" s="84"/>
      <c r="D157" s="84"/>
      <c r="E157" s="60"/>
      <c r="F157" s="60"/>
      <c r="I157" s="71"/>
      <c r="J157" s="66"/>
      <c r="L157" s="84"/>
      <c r="N157" s="60"/>
      <c r="O157" s="91"/>
    </row>
    <row r="158" customFormat="false" ht="13.2" hidden="false" customHeight="false" outlineLevel="0" collapsed="false">
      <c r="B158" s="84"/>
      <c r="D158" s="84"/>
      <c r="E158" s="60"/>
      <c r="F158" s="60"/>
      <c r="J158" s="66"/>
      <c r="L158" s="84"/>
      <c r="N158" s="60"/>
      <c r="O158" s="91"/>
    </row>
    <row r="159" customFormat="false" ht="13.8" hidden="false" customHeight="false" outlineLevel="0" collapsed="false">
      <c r="B159" s="90"/>
      <c r="C159" s="73"/>
      <c r="D159" s="90"/>
      <c r="E159" s="73"/>
      <c r="F159" s="73"/>
      <c r="G159" s="96"/>
      <c r="H159" s="73"/>
      <c r="I159" s="73"/>
      <c r="J159" s="97"/>
      <c r="K159" s="73"/>
      <c r="L159" s="90"/>
      <c r="M159" s="73"/>
      <c r="N159" s="73"/>
      <c r="O159" s="98"/>
    </row>
    <row r="160" customFormat="false" ht="13.2" hidden="false" customHeight="false" outlineLevel="0" collapsed="false">
      <c r="J160" s="6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6" man="true" max="16383" min="0"/>
    <brk id="14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86760</xdr:colOff>
                    <xdr:row>1</xdr:row>
                    <xdr:rowOff>106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8T17:33:36Z</dcterms:created>
  <dc:creator>Hans DK1NB</dc:creator>
  <dc:description/>
  <dc:language>en-US</dc:language>
  <cp:lastModifiedBy>Hans</cp:lastModifiedBy>
  <cp:lastPrinted>2001-08-25T21:44:11Z</cp:lastPrinted>
  <dcterms:modified xsi:type="dcterms:W3CDTF">2003-08-17T09:53:32Z</dcterms:modified>
  <cp:revision>0</cp:revision>
  <dc:subject/>
  <dc:title/>
</cp:coreProperties>
</file>