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d" sheetId="1" state="visible" r:id="rId2"/>
    <sheet name="quad_rund" sheetId="2" state="visible" r:id="rId3"/>
    <sheet name="rechteckig" sheetId="3" state="visible" r:id="rId4"/>
  </sheets>
  <externalReferences>
    <externalReference r:id="rId5"/>
  </externalReferences>
  <definedNames>
    <definedName function="false" hidden="false" name="Daten" vbProcedure="false">[1]Sort!$C$3:$F$100</definedName>
    <definedName function="false" hidden="false" name="Typ" vbProcedure="false">[1]Sort!$C$3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Arial"/>
        <family val="2"/>
      </rPr>
      <t xml:space="preserve">/4 Topfkreis außen/innen rund</t>
    </r>
  </si>
  <si>
    <t xml:space="preserve">Dk</t>
  </si>
  <si>
    <t xml:space="preserve">Frequenz [MHz]</t>
  </si>
  <si>
    <t xml:space="preserve">Wellenlänge [mm]</t>
  </si>
  <si>
    <t xml:space="preserve">optimale </t>
  </si>
  <si>
    <t xml:space="preserve">a</t>
  </si>
  <si>
    <t xml:space="preserve">viertel Wellenlänge [mm]</t>
  </si>
  <si>
    <t xml:space="preserve">min.</t>
  </si>
  <si>
    <t xml:space="preserve">max.</t>
  </si>
  <si>
    <t xml:space="preserve">Güte</t>
  </si>
  <si>
    <t xml:space="preserve">Innendurchmesser äußeres Rohr D [mm]</t>
  </si>
  <si>
    <t xml:space="preserve">Außendurchmesser inneres Rohr d [mm]</t>
  </si>
  <si>
    <t xml:space="preserve">Länge inneres Rohr Lr [mm]</t>
  </si>
  <si>
    <t xml:space="preserve">Gesammtlänge des Topfes L [mm]</t>
  </si>
  <si>
    <t xml:space="preserve">D</t>
  </si>
  <si>
    <t xml:space="preserve">Durchmesserverhältnis D/d</t>
  </si>
  <si>
    <t xml:space="preserve">Länge zu Durchmesser L/D</t>
  </si>
  <si>
    <t xml:space="preserve">Induktivität des Topfes [nH]</t>
  </si>
  <si>
    <t xml:space="preserve">Plattenabstand des Kondensators a [mm]</t>
  </si>
  <si>
    <t xml:space="preserve">Plattendurchmesser des Kondensators Dk [mm]</t>
  </si>
  <si>
    <t xml:space="preserve">L</t>
  </si>
  <si>
    <t xml:space="preserve">Kapazität des Kondensators [pF]</t>
  </si>
  <si>
    <t xml:space="preserve">Kapazität des inneren Rohres [pF]</t>
  </si>
  <si>
    <t xml:space="preserve">Lr</t>
  </si>
  <si>
    <t xml:space="preserve">d</t>
  </si>
  <si>
    <t xml:space="preserve">Leerlauf-Güte des Topfes</t>
  </si>
  <si>
    <r>
      <rPr>
        <b val="true"/>
        <sz val="10"/>
        <rFont val="Arial"/>
        <family val="2"/>
      </rPr>
      <t xml:space="preserve">Impedanz des Topfes [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Material der Oberfläche des Topfes</t>
  </si>
  <si>
    <t xml:space="preserve">Kupfer</t>
  </si>
  <si>
    <r>
      <rPr>
        <b val="true"/>
        <sz val="10"/>
        <rFont val="Arial"/>
        <family val="2"/>
      </rPr>
      <t xml:space="preserve">Spezifischer Widerstand Material [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mm²/m]</t>
    </r>
  </si>
  <si>
    <t xml:space="preserve">Höhe Ankopplung Hk [mm]</t>
  </si>
  <si>
    <r>
      <rPr>
        <b val="true"/>
        <sz val="10"/>
        <rFont val="Arial"/>
        <family val="2"/>
      </rPr>
      <t xml:space="preserve">Eingangs/Ausgangsimpedanz [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Betriebs-Güte des Topfes</t>
  </si>
  <si>
    <t xml:space="preserve">Bandbreite des Topfes [MHz]</t>
  </si>
  <si>
    <t xml:space="preserve">Koaxbuchse</t>
  </si>
  <si>
    <t xml:space="preserve">Ergebnisfelder</t>
  </si>
  <si>
    <t xml:space="preserve">Eingabefelder</t>
  </si>
  <si>
    <t xml:space="preserve">Hk</t>
  </si>
  <si>
    <t xml:space="preserve">Eingabe innerhalb des zulässigen Bereichs</t>
  </si>
  <si>
    <t xml:space="preserve">Eingabe außerhalb des zulässigen Bereichs</t>
  </si>
  <si>
    <t xml:space="preserve">C [pF]</t>
  </si>
  <si>
    <t xml:space="preserve">a [mm]</t>
  </si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Arial"/>
        <family val="2"/>
      </rPr>
      <t xml:space="preserve">/4 Topfkreis außen quadratisch / innen rund</t>
    </r>
  </si>
  <si>
    <t xml:space="preserve">Innenmaß äußeres Rohr A [mm]</t>
  </si>
  <si>
    <t xml:space="preserve">Innenmaß äußeres Rohr B [mm]</t>
  </si>
  <si>
    <t xml:space="preserve">A x B</t>
  </si>
  <si>
    <t xml:space="preserve">Durchmesserverhältnis AB/d</t>
  </si>
  <si>
    <t xml:space="preserve">Länge zu Durchmesser L/AB</t>
  </si>
  <si>
    <t xml:space="preserve">Messing</t>
  </si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Arial"/>
        <family val="2"/>
      </rPr>
      <t xml:space="preserve">/4 Topfkreis außen rechteckig / innen rechteckig</t>
    </r>
  </si>
  <si>
    <t xml:space="preserve">ak x bk</t>
  </si>
  <si>
    <t xml:space="preserve">Außendurchmesser inneres Rohr a [mm]</t>
  </si>
  <si>
    <t xml:space="preserve">Außendurchmesser inneres Rohr b [mm]</t>
  </si>
  <si>
    <t xml:space="preserve">Durchmesserverhältnis AB/ab</t>
  </si>
  <si>
    <t xml:space="preserve">Plattenlänge des Kondensators ak [mm]</t>
  </si>
  <si>
    <t xml:space="preserve">a x b</t>
  </si>
  <si>
    <t xml:space="preserve">Plattenbreite des Kondensators bk [m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00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1"/>
      <charset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960</xdr:colOff>
      <xdr:row>9</xdr:row>
      <xdr:rowOff>23040</xdr:rowOff>
    </xdr:from>
    <xdr:to>
      <xdr:col>19</xdr:col>
      <xdr:colOff>352440</xdr:colOff>
      <xdr:row>9</xdr:row>
      <xdr:rowOff>23040</xdr:rowOff>
    </xdr:to>
    <xdr:sp>
      <xdr:nvSpPr>
        <xdr:cNvPr id="0" name="Line 3"/>
        <xdr:cNvSpPr/>
      </xdr:nvSpPr>
      <xdr:spPr>
        <a:xfrm>
          <a:off x="6021720" y="1592640"/>
          <a:ext cx="292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4</xdr:row>
      <xdr:rowOff>144720</xdr:rowOff>
    </xdr:from>
    <xdr:to>
      <xdr:col>14</xdr:col>
      <xdr:colOff>203760</xdr:colOff>
      <xdr:row>27</xdr:row>
      <xdr:rowOff>144360</xdr:rowOff>
    </xdr:to>
    <xdr:sp>
      <xdr:nvSpPr>
        <xdr:cNvPr id="1" name="Line 6"/>
        <xdr:cNvSpPr/>
      </xdr:nvSpPr>
      <xdr:spPr>
        <a:xfrm>
          <a:off x="6592680" y="876240"/>
          <a:ext cx="360" cy="3870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91800</xdr:rowOff>
    </xdr:from>
    <xdr:to>
      <xdr:col>15</xdr:col>
      <xdr:colOff>360</xdr:colOff>
      <xdr:row>2</xdr:row>
      <xdr:rowOff>83880</xdr:rowOff>
    </xdr:to>
    <xdr:sp>
      <xdr:nvSpPr>
        <xdr:cNvPr id="2" name="Line 8"/>
        <xdr:cNvSpPr/>
      </xdr:nvSpPr>
      <xdr:spPr>
        <a:xfrm>
          <a:off x="6788160" y="3128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0960</xdr:colOff>
      <xdr:row>1</xdr:row>
      <xdr:rowOff>91800</xdr:rowOff>
    </xdr:from>
    <xdr:to>
      <xdr:col>17</xdr:col>
      <xdr:colOff>391320</xdr:colOff>
      <xdr:row>2</xdr:row>
      <xdr:rowOff>68760</xdr:rowOff>
    </xdr:to>
    <xdr:sp>
      <xdr:nvSpPr>
        <xdr:cNvPr id="3" name="Line 9"/>
        <xdr:cNvSpPr/>
      </xdr:nvSpPr>
      <xdr:spPr>
        <a:xfrm>
          <a:off x="8188200" y="3128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400</xdr:colOff>
      <xdr:row>1</xdr:row>
      <xdr:rowOff>144360</xdr:rowOff>
    </xdr:from>
    <xdr:to>
      <xdr:col>17</xdr:col>
      <xdr:colOff>375840</xdr:colOff>
      <xdr:row>1</xdr:row>
      <xdr:rowOff>144360</xdr:rowOff>
    </xdr:to>
    <xdr:sp>
      <xdr:nvSpPr>
        <xdr:cNvPr id="4" name="Line 10"/>
        <xdr:cNvSpPr/>
      </xdr:nvSpPr>
      <xdr:spPr>
        <a:xfrm>
          <a:off x="6811560" y="365400"/>
          <a:ext cx="1361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5680</xdr:colOff>
      <xdr:row>4</xdr:row>
      <xdr:rowOff>144720</xdr:rowOff>
    </xdr:from>
    <xdr:to>
      <xdr:col>14</xdr:col>
      <xdr:colOff>336600</xdr:colOff>
      <xdr:row>4</xdr:row>
      <xdr:rowOff>144720</xdr:rowOff>
    </xdr:to>
    <xdr:sp>
      <xdr:nvSpPr>
        <xdr:cNvPr id="5" name="Line 11"/>
        <xdr:cNvSpPr/>
      </xdr:nvSpPr>
      <xdr:spPr>
        <a:xfrm flipH="1">
          <a:off x="6474960" y="87624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3</xdr:row>
      <xdr:rowOff>7920</xdr:rowOff>
    </xdr:from>
    <xdr:to>
      <xdr:col>14</xdr:col>
      <xdr:colOff>203760</xdr:colOff>
      <xdr:row>4</xdr:row>
      <xdr:rowOff>136800</xdr:rowOff>
    </xdr:to>
    <xdr:sp>
      <xdr:nvSpPr>
        <xdr:cNvPr id="6" name="Line 17"/>
        <xdr:cNvSpPr/>
      </xdr:nvSpPr>
      <xdr:spPr>
        <a:xfrm>
          <a:off x="6592680" y="571680"/>
          <a:ext cx="360" cy="296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440</xdr:colOff>
      <xdr:row>3</xdr:row>
      <xdr:rowOff>38160</xdr:rowOff>
    </xdr:from>
    <xdr:to>
      <xdr:col>18</xdr:col>
      <xdr:colOff>226800</xdr:colOff>
      <xdr:row>27</xdr:row>
      <xdr:rowOff>144360</xdr:rowOff>
    </xdr:to>
    <xdr:sp>
      <xdr:nvSpPr>
        <xdr:cNvPr id="7" name="Line 18"/>
        <xdr:cNvSpPr/>
      </xdr:nvSpPr>
      <xdr:spPr>
        <a:xfrm>
          <a:off x="8422560" y="601920"/>
          <a:ext cx="360" cy="414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320</xdr:colOff>
      <xdr:row>15</xdr:row>
      <xdr:rowOff>91800</xdr:rowOff>
    </xdr:from>
    <xdr:to>
      <xdr:col>15</xdr:col>
      <xdr:colOff>383760</xdr:colOff>
      <xdr:row>15</xdr:row>
      <xdr:rowOff>91800</xdr:rowOff>
    </xdr:to>
    <xdr:sp>
      <xdr:nvSpPr>
        <xdr:cNvPr id="8" name="Line 19"/>
        <xdr:cNvSpPr/>
      </xdr:nvSpPr>
      <xdr:spPr>
        <a:xfrm>
          <a:off x="6819480" y="2667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040</xdr:colOff>
      <xdr:row>15</xdr:row>
      <xdr:rowOff>91800</xdr:rowOff>
    </xdr:from>
    <xdr:to>
      <xdr:col>17</xdr:col>
      <xdr:colOff>375480</xdr:colOff>
      <xdr:row>15</xdr:row>
      <xdr:rowOff>91800</xdr:rowOff>
    </xdr:to>
    <xdr:sp>
      <xdr:nvSpPr>
        <xdr:cNvPr id="9" name="Line 20"/>
        <xdr:cNvSpPr/>
      </xdr:nvSpPr>
      <xdr:spPr>
        <a:xfrm flipH="1">
          <a:off x="7820280" y="2667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114480</xdr:rowOff>
    </xdr:from>
    <xdr:to>
      <xdr:col>12</xdr:col>
      <xdr:colOff>454320</xdr:colOff>
      <xdr:row>28</xdr:row>
      <xdr:rowOff>68400</xdr:rowOff>
    </xdr:to>
    <xdr:sp>
      <xdr:nvSpPr>
        <xdr:cNvPr id="10" name="Rectangle 22"/>
        <xdr:cNvSpPr/>
      </xdr:nvSpPr>
      <xdr:spPr>
        <a:xfrm>
          <a:off x="5896800" y="510840"/>
          <a:ext cx="86400" cy="43354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</xdr:row>
      <xdr:rowOff>106560</xdr:rowOff>
    </xdr:from>
    <xdr:to>
      <xdr:col>20</xdr:col>
      <xdr:colOff>71640</xdr:colOff>
      <xdr:row>28</xdr:row>
      <xdr:rowOff>60840</xdr:rowOff>
    </xdr:to>
    <xdr:sp>
      <xdr:nvSpPr>
        <xdr:cNvPr id="11" name="Rectangle 23"/>
        <xdr:cNvSpPr/>
      </xdr:nvSpPr>
      <xdr:spPr>
        <a:xfrm>
          <a:off x="8970120" y="502920"/>
          <a:ext cx="95040" cy="4335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98640</xdr:rowOff>
    </xdr:from>
    <xdr:to>
      <xdr:col>20</xdr:col>
      <xdr:colOff>71640</xdr:colOff>
      <xdr:row>2</xdr:row>
      <xdr:rowOff>167400</xdr:rowOff>
    </xdr:to>
    <xdr:sp>
      <xdr:nvSpPr>
        <xdr:cNvPr id="12" name="Rectangle 24"/>
        <xdr:cNvSpPr/>
      </xdr:nvSpPr>
      <xdr:spPr>
        <a:xfrm>
          <a:off x="5896800" y="495000"/>
          <a:ext cx="3168360" cy="687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8</xdr:row>
      <xdr:rowOff>7560</xdr:rowOff>
    </xdr:from>
    <xdr:to>
      <xdr:col>20</xdr:col>
      <xdr:colOff>71640</xdr:colOff>
      <xdr:row>28</xdr:row>
      <xdr:rowOff>91440</xdr:rowOff>
    </xdr:to>
    <xdr:sp>
      <xdr:nvSpPr>
        <xdr:cNvPr id="13" name="Rectangle 25"/>
        <xdr:cNvSpPr/>
      </xdr:nvSpPr>
      <xdr:spPr>
        <a:xfrm>
          <a:off x="5896800" y="4785480"/>
          <a:ext cx="3168360" cy="838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23</xdr:row>
      <xdr:rowOff>38160</xdr:rowOff>
    </xdr:from>
    <xdr:to>
      <xdr:col>12</xdr:col>
      <xdr:colOff>368280</xdr:colOff>
      <xdr:row>25</xdr:row>
      <xdr:rowOff>122040</xdr:rowOff>
    </xdr:to>
    <xdr:sp>
      <xdr:nvSpPr>
        <xdr:cNvPr id="14" name="Rectangle 64"/>
        <xdr:cNvSpPr/>
      </xdr:nvSpPr>
      <xdr:spPr>
        <a:xfrm>
          <a:off x="5818320" y="3962520"/>
          <a:ext cx="7884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3</xdr:row>
      <xdr:rowOff>136800</xdr:rowOff>
    </xdr:from>
    <xdr:to>
      <xdr:col>12</xdr:col>
      <xdr:colOff>289800</xdr:colOff>
      <xdr:row>24</xdr:row>
      <xdr:rowOff>167400</xdr:rowOff>
    </xdr:to>
    <xdr:sp>
      <xdr:nvSpPr>
        <xdr:cNvPr id="15" name="Rectangle 65"/>
        <xdr:cNvSpPr/>
      </xdr:nvSpPr>
      <xdr:spPr>
        <a:xfrm>
          <a:off x="5669640" y="4061160"/>
          <a:ext cx="14904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3</xdr:row>
      <xdr:rowOff>144360</xdr:rowOff>
    </xdr:from>
    <xdr:to>
      <xdr:col>13</xdr:col>
      <xdr:colOff>360</xdr:colOff>
      <xdr:row>24</xdr:row>
      <xdr:rowOff>144720</xdr:rowOff>
    </xdr:to>
    <xdr:sp>
      <xdr:nvSpPr>
        <xdr:cNvPr id="16" name="Rectangle 66"/>
        <xdr:cNvSpPr/>
      </xdr:nvSpPr>
      <xdr:spPr>
        <a:xfrm>
          <a:off x="5896800" y="4068720"/>
          <a:ext cx="94320" cy="17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8760</xdr:rowOff>
    </xdr:from>
    <xdr:to>
      <xdr:col>15</xdr:col>
      <xdr:colOff>391320</xdr:colOff>
      <xdr:row>24</xdr:row>
      <xdr:rowOff>68760</xdr:rowOff>
    </xdr:to>
    <xdr:sp>
      <xdr:nvSpPr>
        <xdr:cNvPr id="17" name="Line 67"/>
        <xdr:cNvSpPr/>
      </xdr:nvSpPr>
      <xdr:spPr>
        <a:xfrm>
          <a:off x="5990760" y="4168440"/>
          <a:ext cx="1188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640</xdr:colOff>
      <xdr:row>23</xdr:row>
      <xdr:rowOff>38160</xdr:rowOff>
    </xdr:from>
    <xdr:to>
      <xdr:col>20</xdr:col>
      <xdr:colOff>149040</xdr:colOff>
      <xdr:row>25</xdr:row>
      <xdr:rowOff>122040</xdr:rowOff>
    </xdr:to>
    <xdr:sp>
      <xdr:nvSpPr>
        <xdr:cNvPr id="18" name="Rectangle 69"/>
        <xdr:cNvSpPr/>
      </xdr:nvSpPr>
      <xdr:spPr>
        <a:xfrm>
          <a:off x="9056160" y="3962520"/>
          <a:ext cx="8640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8320</xdr:colOff>
      <xdr:row>23</xdr:row>
      <xdr:rowOff>144360</xdr:rowOff>
    </xdr:from>
    <xdr:to>
      <xdr:col>20</xdr:col>
      <xdr:colOff>298440</xdr:colOff>
      <xdr:row>25</xdr:row>
      <xdr:rowOff>7920</xdr:rowOff>
    </xdr:to>
    <xdr:sp>
      <xdr:nvSpPr>
        <xdr:cNvPr id="19" name="Rectangle 70"/>
        <xdr:cNvSpPr/>
      </xdr:nvSpPr>
      <xdr:spPr>
        <a:xfrm>
          <a:off x="9141840" y="4068720"/>
          <a:ext cx="150120" cy="20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3</xdr:row>
      <xdr:rowOff>160200</xdr:rowOff>
    </xdr:from>
    <xdr:to>
      <xdr:col>20</xdr:col>
      <xdr:colOff>63360</xdr:colOff>
      <xdr:row>24</xdr:row>
      <xdr:rowOff>159840</xdr:rowOff>
    </xdr:to>
    <xdr:sp>
      <xdr:nvSpPr>
        <xdr:cNvPr id="20" name="Rectangle 71"/>
        <xdr:cNvSpPr/>
      </xdr:nvSpPr>
      <xdr:spPr>
        <a:xfrm>
          <a:off x="8970120" y="4084560"/>
          <a:ext cx="86760" cy="1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4</xdr:row>
      <xdr:rowOff>75960</xdr:rowOff>
    </xdr:from>
    <xdr:to>
      <xdr:col>19</xdr:col>
      <xdr:colOff>375480</xdr:colOff>
      <xdr:row>24</xdr:row>
      <xdr:rowOff>75960</xdr:rowOff>
    </xdr:to>
    <xdr:sp>
      <xdr:nvSpPr>
        <xdr:cNvPr id="21" name="Line 72"/>
        <xdr:cNvSpPr/>
      </xdr:nvSpPr>
      <xdr:spPr>
        <a:xfrm flipH="1">
          <a:off x="7796880" y="4175640"/>
          <a:ext cx="1173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8320</xdr:colOff>
      <xdr:row>24</xdr:row>
      <xdr:rowOff>91440</xdr:rowOff>
    </xdr:from>
    <xdr:to>
      <xdr:col>13</xdr:col>
      <xdr:colOff>148680</xdr:colOff>
      <xdr:row>27</xdr:row>
      <xdr:rowOff>144360</xdr:rowOff>
    </xdr:to>
    <xdr:sp>
      <xdr:nvSpPr>
        <xdr:cNvPr id="22" name="Line 74"/>
        <xdr:cNvSpPr/>
      </xdr:nvSpPr>
      <xdr:spPr>
        <a:xfrm>
          <a:off x="6139080" y="4191120"/>
          <a:ext cx="360" cy="555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0960</xdr:colOff>
      <xdr:row>4</xdr:row>
      <xdr:rowOff>159840</xdr:rowOff>
    </xdr:from>
    <xdr:to>
      <xdr:col>17</xdr:col>
      <xdr:colOff>375840</xdr:colOff>
      <xdr:row>5</xdr:row>
      <xdr:rowOff>75960</xdr:rowOff>
    </xdr:to>
    <xdr:sp>
      <xdr:nvSpPr>
        <xdr:cNvPr id="23" name="Rectangle 76"/>
        <xdr:cNvSpPr/>
      </xdr:nvSpPr>
      <xdr:spPr>
        <a:xfrm>
          <a:off x="6780240" y="891360"/>
          <a:ext cx="1392840" cy="83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7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9</xdr:row>
      <xdr:rowOff>23040</xdr:rowOff>
    </xdr:from>
    <xdr:to>
      <xdr:col>19</xdr:col>
      <xdr:colOff>352440</xdr:colOff>
      <xdr:row>9</xdr:row>
      <xdr:rowOff>23040</xdr:rowOff>
    </xdr:to>
    <xdr:sp>
      <xdr:nvSpPr>
        <xdr:cNvPr id="24" name="Line 1"/>
        <xdr:cNvSpPr/>
      </xdr:nvSpPr>
      <xdr:spPr>
        <a:xfrm>
          <a:off x="5982480" y="1585080"/>
          <a:ext cx="292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4</xdr:row>
      <xdr:rowOff>144720</xdr:rowOff>
    </xdr:from>
    <xdr:to>
      <xdr:col>14</xdr:col>
      <xdr:colOff>203760</xdr:colOff>
      <xdr:row>27</xdr:row>
      <xdr:rowOff>144720</xdr:rowOff>
    </xdr:to>
    <xdr:sp>
      <xdr:nvSpPr>
        <xdr:cNvPr id="25" name="Line 2"/>
        <xdr:cNvSpPr/>
      </xdr:nvSpPr>
      <xdr:spPr>
        <a:xfrm>
          <a:off x="6553440" y="868680"/>
          <a:ext cx="360" cy="3863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91440</xdr:rowOff>
    </xdr:from>
    <xdr:to>
      <xdr:col>15</xdr:col>
      <xdr:colOff>360</xdr:colOff>
      <xdr:row>2</xdr:row>
      <xdr:rowOff>83520</xdr:rowOff>
    </xdr:to>
    <xdr:sp>
      <xdr:nvSpPr>
        <xdr:cNvPr id="26" name="Line 3"/>
        <xdr:cNvSpPr/>
      </xdr:nvSpPr>
      <xdr:spPr>
        <a:xfrm>
          <a:off x="6748920" y="312480"/>
          <a:ext cx="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320</xdr:colOff>
      <xdr:row>1</xdr:row>
      <xdr:rowOff>91440</xdr:rowOff>
    </xdr:from>
    <xdr:to>
      <xdr:col>17</xdr:col>
      <xdr:colOff>391680</xdr:colOff>
      <xdr:row>2</xdr:row>
      <xdr:rowOff>68400</xdr:rowOff>
    </xdr:to>
    <xdr:sp>
      <xdr:nvSpPr>
        <xdr:cNvPr id="27" name="Line 4"/>
        <xdr:cNvSpPr/>
      </xdr:nvSpPr>
      <xdr:spPr>
        <a:xfrm>
          <a:off x="8148960" y="312480"/>
          <a:ext cx="360" cy="14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400</xdr:colOff>
      <xdr:row>1</xdr:row>
      <xdr:rowOff>144720</xdr:rowOff>
    </xdr:from>
    <xdr:to>
      <xdr:col>17</xdr:col>
      <xdr:colOff>375840</xdr:colOff>
      <xdr:row>1</xdr:row>
      <xdr:rowOff>144720</xdr:rowOff>
    </xdr:to>
    <xdr:sp>
      <xdr:nvSpPr>
        <xdr:cNvPr id="28" name="Line 5"/>
        <xdr:cNvSpPr/>
      </xdr:nvSpPr>
      <xdr:spPr>
        <a:xfrm>
          <a:off x="6772320" y="365760"/>
          <a:ext cx="1361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5680</xdr:colOff>
      <xdr:row>4</xdr:row>
      <xdr:rowOff>144720</xdr:rowOff>
    </xdr:from>
    <xdr:to>
      <xdr:col>14</xdr:col>
      <xdr:colOff>336600</xdr:colOff>
      <xdr:row>4</xdr:row>
      <xdr:rowOff>144720</xdr:rowOff>
    </xdr:to>
    <xdr:sp>
      <xdr:nvSpPr>
        <xdr:cNvPr id="29" name="Line 6"/>
        <xdr:cNvSpPr/>
      </xdr:nvSpPr>
      <xdr:spPr>
        <a:xfrm flipH="1">
          <a:off x="6435720" y="86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3</xdr:row>
      <xdr:rowOff>7920</xdr:rowOff>
    </xdr:from>
    <xdr:to>
      <xdr:col>14</xdr:col>
      <xdr:colOff>203760</xdr:colOff>
      <xdr:row>4</xdr:row>
      <xdr:rowOff>136800</xdr:rowOff>
    </xdr:to>
    <xdr:sp>
      <xdr:nvSpPr>
        <xdr:cNvPr id="30" name="Line 7"/>
        <xdr:cNvSpPr/>
      </xdr:nvSpPr>
      <xdr:spPr>
        <a:xfrm>
          <a:off x="6553440" y="564120"/>
          <a:ext cx="360" cy="296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800</xdr:colOff>
      <xdr:row>3</xdr:row>
      <xdr:rowOff>38160</xdr:rowOff>
    </xdr:from>
    <xdr:to>
      <xdr:col>18</xdr:col>
      <xdr:colOff>227160</xdr:colOff>
      <xdr:row>27</xdr:row>
      <xdr:rowOff>144720</xdr:rowOff>
    </xdr:to>
    <xdr:sp>
      <xdr:nvSpPr>
        <xdr:cNvPr id="31" name="Line 8"/>
        <xdr:cNvSpPr/>
      </xdr:nvSpPr>
      <xdr:spPr>
        <a:xfrm>
          <a:off x="8383320" y="594360"/>
          <a:ext cx="360" cy="413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</xdr:colOff>
      <xdr:row>15</xdr:row>
      <xdr:rowOff>91800</xdr:rowOff>
    </xdr:from>
    <xdr:to>
      <xdr:col>15</xdr:col>
      <xdr:colOff>383400</xdr:colOff>
      <xdr:row>15</xdr:row>
      <xdr:rowOff>91800</xdr:rowOff>
    </xdr:to>
    <xdr:sp>
      <xdr:nvSpPr>
        <xdr:cNvPr id="32" name="Line 9"/>
        <xdr:cNvSpPr/>
      </xdr:nvSpPr>
      <xdr:spPr>
        <a:xfrm>
          <a:off x="6779880" y="26596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040</xdr:colOff>
      <xdr:row>15</xdr:row>
      <xdr:rowOff>91800</xdr:rowOff>
    </xdr:from>
    <xdr:to>
      <xdr:col>17</xdr:col>
      <xdr:colOff>375480</xdr:colOff>
      <xdr:row>15</xdr:row>
      <xdr:rowOff>91800</xdr:rowOff>
    </xdr:to>
    <xdr:sp>
      <xdr:nvSpPr>
        <xdr:cNvPr id="33" name="Line 10"/>
        <xdr:cNvSpPr/>
      </xdr:nvSpPr>
      <xdr:spPr>
        <a:xfrm flipH="1">
          <a:off x="7780680" y="26596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114480</xdr:rowOff>
    </xdr:from>
    <xdr:to>
      <xdr:col>12</xdr:col>
      <xdr:colOff>454320</xdr:colOff>
      <xdr:row>28</xdr:row>
      <xdr:rowOff>68760</xdr:rowOff>
    </xdr:to>
    <xdr:sp>
      <xdr:nvSpPr>
        <xdr:cNvPr id="34" name="Rectangle 11"/>
        <xdr:cNvSpPr/>
      </xdr:nvSpPr>
      <xdr:spPr>
        <a:xfrm>
          <a:off x="5857560" y="503280"/>
          <a:ext cx="86400" cy="43279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</xdr:row>
      <xdr:rowOff>106560</xdr:rowOff>
    </xdr:from>
    <xdr:to>
      <xdr:col>20</xdr:col>
      <xdr:colOff>71640</xdr:colOff>
      <xdr:row>28</xdr:row>
      <xdr:rowOff>60840</xdr:rowOff>
    </xdr:to>
    <xdr:sp>
      <xdr:nvSpPr>
        <xdr:cNvPr id="35" name="Rectangle 12"/>
        <xdr:cNvSpPr/>
      </xdr:nvSpPr>
      <xdr:spPr>
        <a:xfrm>
          <a:off x="8930880" y="495360"/>
          <a:ext cx="95040" cy="43279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98640</xdr:rowOff>
    </xdr:from>
    <xdr:to>
      <xdr:col>20</xdr:col>
      <xdr:colOff>71640</xdr:colOff>
      <xdr:row>2</xdr:row>
      <xdr:rowOff>167400</xdr:rowOff>
    </xdr:to>
    <xdr:sp>
      <xdr:nvSpPr>
        <xdr:cNvPr id="36" name="Rectangle 13"/>
        <xdr:cNvSpPr/>
      </xdr:nvSpPr>
      <xdr:spPr>
        <a:xfrm>
          <a:off x="5857560" y="487440"/>
          <a:ext cx="3168360" cy="687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8</xdr:row>
      <xdr:rowOff>7920</xdr:rowOff>
    </xdr:from>
    <xdr:to>
      <xdr:col>20</xdr:col>
      <xdr:colOff>71640</xdr:colOff>
      <xdr:row>28</xdr:row>
      <xdr:rowOff>91800</xdr:rowOff>
    </xdr:to>
    <xdr:sp>
      <xdr:nvSpPr>
        <xdr:cNvPr id="37" name="Rectangle 14"/>
        <xdr:cNvSpPr/>
      </xdr:nvSpPr>
      <xdr:spPr>
        <a:xfrm>
          <a:off x="5857560" y="4770360"/>
          <a:ext cx="3168360" cy="838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23</xdr:row>
      <xdr:rowOff>37800</xdr:rowOff>
    </xdr:from>
    <xdr:to>
      <xdr:col>12</xdr:col>
      <xdr:colOff>368280</xdr:colOff>
      <xdr:row>25</xdr:row>
      <xdr:rowOff>121680</xdr:rowOff>
    </xdr:to>
    <xdr:sp>
      <xdr:nvSpPr>
        <xdr:cNvPr id="38" name="Rectangle 15"/>
        <xdr:cNvSpPr/>
      </xdr:nvSpPr>
      <xdr:spPr>
        <a:xfrm>
          <a:off x="5779080" y="3954600"/>
          <a:ext cx="788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3</xdr:row>
      <xdr:rowOff>136800</xdr:rowOff>
    </xdr:from>
    <xdr:to>
      <xdr:col>12</xdr:col>
      <xdr:colOff>289800</xdr:colOff>
      <xdr:row>24</xdr:row>
      <xdr:rowOff>167760</xdr:rowOff>
    </xdr:to>
    <xdr:sp>
      <xdr:nvSpPr>
        <xdr:cNvPr id="39" name="Rectangle 16"/>
        <xdr:cNvSpPr/>
      </xdr:nvSpPr>
      <xdr:spPr>
        <a:xfrm>
          <a:off x="5630400" y="4053600"/>
          <a:ext cx="14904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3</xdr:row>
      <xdr:rowOff>144720</xdr:rowOff>
    </xdr:from>
    <xdr:to>
      <xdr:col>12</xdr:col>
      <xdr:colOff>461880</xdr:colOff>
      <xdr:row>24</xdr:row>
      <xdr:rowOff>144720</xdr:rowOff>
    </xdr:to>
    <xdr:sp>
      <xdr:nvSpPr>
        <xdr:cNvPr id="40" name="Rectangle 17"/>
        <xdr:cNvSpPr/>
      </xdr:nvSpPr>
      <xdr:spPr>
        <a:xfrm>
          <a:off x="5857560" y="4061520"/>
          <a:ext cx="9396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8760</xdr:rowOff>
    </xdr:from>
    <xdr:to>
      <xdr:col>15</xdr:col>
      <xdr:colOff>391320</xdr:colOff>
      <xdr:row>24</xdr:row>
      <xdr:rowOff>68760</xdr:rowOff>
    </xdr:to>
    <xdr:sp>
      <xdr:nvSpPr>
        <xdr:cNvPr id="41" name="Line 18"/>
        <xdr:cNvSpPr/>
      </xdr:nvSpPr>
      <xdr:spPr>
        <a:xfrm>
          <a:off x="5951160" y="4152960"/>
          <a:ext cx="1189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23</xdr:row>
      <xdr:rowOff>37800</xdr:rowOff>
    </xdr:from>
    <xdr:to>
      <xdr:col>20</xdr:col>
      <xdr:colOff>149040</xdr:colOff>
      <xdr:row>25</xdr:row>
      <xdr:rowOff>121680</xdr:rowOff>
    </xdr:to>
    <xdr:sp>
      <xdr:nvSpPr>
        <xdr:cNvPr id="42" name="Rectangle 19"/>
        <xdr:cNvSpPr/>
      </xdr:nvSpPr>
      <xdr:spPr>
        <a:xfrm>
          <a:off x="9016560" y="3954600"/>
          <a:ext cx="86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8320</xdr:colOff>
      <xdr:row>23</xdr:row>
      <xdr:rowOff>144720</xdr:rowOff>
    </xdr:from>
    <xdr:to>
      <xdr:col>20</xdr:col>
      <xdr:colOff>298440</xdr:colOff>
      <xdr:row>25</xdr:row>
      <xdr:rowOff>7920</xdr:rowOff>
    </xdr:to>
    <xdr:sp>
      <xdr:nvSpPr>
        <xdr:cNvPr id="43" name="Rectangle 20"/>
        <xdr:cNvSpPr/>
      </xdr:nvSpPr>
      <xdr:spPr>
        <a:xfrm>
          <a:off x="9102600" y="4061520"/>
          <a:ext cx="15012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3</xdr:row>
      <xdr:rowOff>159840</xdr:rowOff>
    </xdr:from>
    <xdr:to>
      <xdr:col>20</xdr:col>
      <xdr:colOff>63360</xdr:colOff>
      <xdr:row>24</xdr:row>
      <xdr:rowOff>159840</xdr:rowOff>
    </xdr:to>
    <xdr:sp>
      <xdr:nvSpPr>
        <xdr:cNvPr id="44" name="Rectangle 21"/>
        <xdr:cNvSpPr/>
      </xdr:nvSpPr>
      <xdr:spPr>
        <a:xfrm>
          <a:off x="8930880" y="4076640"/>
          <a:ext cx="8676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75960</xdr:rowOff>
    </xdr:from>
    <xdr:to>
      <xdr:col>19</xdr:col>
      <xdr:colOff>375840</xdr:colOff>
      <xdr:row>24</xdr:row>
      <xdr:rowOff>75960</xdr:rowOff>
    </xdr:to>
    <xdr:sp>
      <xdr:nvSpPr>
        <xdr:cNvPr id="45" name="Line 22"/>
        <xdr:cNvSpPr/>
      </xdr:nvSpPr>
      <xdr:spPr>
        <a:xfrm flipH="1">
          <a:off x="7757640" y="4160160"/>
          <a:ext cx="117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8320</xdr:colOff>
      <xdr:row>24</xdr:row>
      <xdr:rowOff>91800</xdr:rowOff>
    </xdr:from>
    <xdr:to>
      <xdr:col>13</xdr:col>
      <xdr:colOff>148680</xdr:colOff>
      <xdr:row>27</xdr:row>
      <xdr:rowOff>144720</xdr:rowOff>
    </xdr:to>
    <xdr:sp>
      <xdr:nvSpPr>
        <xdr:cNvPr id="46" name="Line 23"/>
        <xdr:cNvSpPr/>
      </xdr:nvSpPr>
      <xdr:spPr>
        <a:xfrm>
          <a:off x="6099480" y="4176000"/>
          <a:ext cx="360" cy="555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0960</xdr:colOff>
      <xdr:row>4</xdr:row>
      <xdr:rowOff>159840</xdr:rowOff>
    </xdr:from>
    <xdr:to>
      <xdr:col>17</xdr:col>
      <xdr:colOff>375840</xdr:colOff>
      <xdr:row>5</xdr:row>
      <xdr:rowOff>75960</xdr:rowOff>
    </xdr:to>
    <xdr:sp>
      <xdr:nvSpPr>
        <xdr:cNvPr id="47" name="Rectangle 24"/>
        <xdr:cNvSpPr/>
      </xdr:nvSpPr>
      <xdr:spPr>
        <a:xfrm>
          <a:off x="6741000" y="883800"/>
          <a:ext cx="1392480" cy="83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9</xdr:row>
      <xdr:rowOff>23040</xdr:rowOff>
    </xdr:from>
    <xdr:to>
      <xdr:col>19</xdr:col>
      <xdr:colOff>352440</xdr:colOff>
      <xdr:row>9</xdr:row>
      <xdr:rowOff>23040</xdr:rowOff>
    </xdr:to>
    <xdr:sp>
      <xdr:nvSpPr>
        <xdr:cNvPr id="48" name="Line 1"/>
        <xdr:cNvSpPr/>
      </xdr:nvSpPr>
      <xdr:spPr>
        <a:xfrm>
          <a:off x="5982480" y="1585080"/>
          <a:ext cx="2925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4</xdr:row>
      <xdr:rowOff>144720</xdr:rowOff>
    </xdr:from>
    <xdr:to>
      <xdr:col>14</xdr:col>
      <xdr:colOff>203760</xdr:colOff>
      <xdr:row>27</xdr:row>
      <xdr:rowOff>144720</xdr:rowOff>
    </xdr:to>
    <xdr:sp>
      <xdr:nvSpPr>
        <xdr:cNvPr id="49" name="Line 2"/>
        <xdr:cNvSpPr/>
      </xdr:nvSpPr>
      <xdr:spPr>
        <a:xfrm>
          <a:off x="6553440" y="868680"/>
          <a:ext cx="360" cy="3863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91440</xdr:rowOff>
    </xdr:from>
    <xdr:to>
      <xdr:col>15</xdr:col>
      <xdr:colOff>360</xdr:colOff>
      <xdr:row>2</xdr:row>
      <xdr:rowOff>83520</xdr:rowOff>
    </xdr:to>
    <xdr:sp>
      <xdr:nvSpPr>
        <xdr:cNvPr id="50" name="Line 3"/>
        <xdr:cNvSpPr/>
      </xdr:nvSpPr>
      <xdr:spPr>
        <a:xfrm>
          <a:off x="6748920" y="312480"/>
          <a:ext cx="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320</xdr:colOff>
      <xdr:row>1</xdr:row>
      <xdr:rowOff>91440</xdr:rowOff>
    </xdr:from>
    <xdr:to>
      <xdr:col>17</xdr:col>
      <xdr:colOff>391680</xdr:colOff>
      <xdr:row>2</xdr:row>
      <xdr:rowOff>68400</xdr:rowOff>
    </xdr:to>
    <xdr:sp>
      <xdr:nvSpPr>
        <xdr:cNvPr id="51" name="Line 4"/>
        <xdr:cNvSpPr/>
      </xdr:nvSpPr>
      <xdr:spPr>
        <a:xfrm>
          <a:off x="8148960" y="312480"/>
          <a:ext cx="360" cy="14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400</xdr:colOff>
      <xdr:row>1</xdr:row>
      <xdr:rowOff>144720</xdr:rowOff>
    </xdr:from>
    <xdr:to>
      <xdr:col>17</xdr:col>
      <xdr:colOff>375840</xdr:colOff>
      <xdr:row>1</xdr:row>
      <xdr:rowOff>144720</xdr:rowOff>
    </xdr:to>
    <xdr:sp>
      <xdr:nvSpPr>
        <xdr:cNvPr id="52" name="Line 5"/>
        <xdr:cNvSpPr/>
      </xdr:nvSpPr>
      <xdr:spPr>
        <a:xfrm>
          <a:off x="6772320" y="365760"/>
          <a:ext cx="1361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5680</xdr:colOff>
      <xdr:row>4</xdr:row>
      <xdr:rowOff>144720</xdr:rowOff>
    </xdr:from>
    <xdr:to>
      <xdr:col>14</xdr:col>
      <xdr:colOff>336600</xdr:colOff>
      <xdr:row>4</xdr:row>
      <xdr:rowOff>144720</xdr:rowOff>
    </xdr:to>
    <xdr:sp>
      <xdr:nvSpPr>
        <xdr:cNvPr id="53" name="Line 6"/>
        <xdr:cNvSpPr/>
      </xdr:nvSpPr>
      <xdr:spPr>
        <a:xfrm flipH="1">
          <a:off x="6435720" y="86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3400</xdr:colOff>
      <xdr:row>3</xdr:row>
      <xdr:rowOff>7920</xdr:rowOff>
    </xdr:from>
    <xdr:to>
      <xdr:col>14</xdr:col>
      <xdr:colOff>203760</xdr:colOff>
      <xdr:row>4</xdr:row>
      <xdr:rowOff>136800</xdr:rowOff>
    </xdr:to>
    <xdr:sp>
      <xdr:nvSpPr>
        <xdr:cNvPr id="54" name="Line 7"/>
        <xdr:cNvSpPr/>
      </xdr:nvSpPr>
      <xdr:spPr>
        <a:xfrm>
          <a:off x="6553440" y="564120"/>
          <a:ext cx="360" cy="296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800</xdr:colOff>
      <xdr:row>3</xdr:row>
      <xdr:rowOff>38160</xdr:rowOff>
    </xdr:from>
    <xdr:to>
      <xdr:col>18</xdr:col>
      <xdr:colOff>227160</xdr:colOff>
      <xdr:row>27</xdr:row>
      <xdr:rowOff>144720</xdr:rowOff>
    </xdr:to>
    <xdr:sp>
      <xdr:nvSpPr>
        <xdr:cNvPr id="55" name="Line 8"/>
        <xdr:cNvSpPr/>
      </xdr:nvSpPr>
      <xdr:spPr>
        <a:xfrm>
          <a:off x="8383320" y="594360"/>
          <a:ext cx="360" cy="413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</xdr:colOff>
      <xdr:row>15</xdr:row>
      <xdr:rowOff>91800</xdr:rowOff>
    </xdr:from>
    <xdr:to>
      <xdr:col>15</xdr:col>
      <xdr:colOff>383400</xdr:colOff>
      <xdr:row>15</xdr:row>
      <xdr:rowOff>91800</xdr:rowOff>
    </xdr:to>
    <xdr:sp>
      <xdr:nvSpPr>
        <xdr:cNvPr id="56" name="Line 9"/>
        <xdr:cNvSpPr/>
      </xdr:nvSpPr>
      <xdr:spPr>
        <a:xfrm>
          <a:off x="6779880" y="26596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040</xdr:colOff>
      <xdr:row>15</xdr:row>
      <xdr:rowOff>91800</xdr:rowOff>
    </xdr:from>
    <xdr:to>
      <xdr:col>17</xdr:col>
      <xdr:colOff>375480</xdr:colOff>
      <xdr:row>15</xdr:row>
      <xdr:rowOff>91800</xdr:rowOff>
    </xdr:to>
    <xdr:sp>
      <xdr:nvSpPr>
        <xdr:cNvPr id="57" name="Line 10"/>
        <xdr:cNvSpPr/>
      </xdr:nvSpPr>
      <xdr:spPr>
        <a:xfrm flipH="1">
          <a:off x="7780680" y="26596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114480</xdr:rowOff>
    </xdr:from>
    <xdr:to>
      <xdr:col>12</xdr:col>
      <xdr:colOff>454320</xdr:colOff>
      <xdr:row>28</xdr:row>
      <xdr:rowOff>68760</xdr:rowOff>
    </xdr:to>
    <xdr:sp>
      <xdr:nvSpPr>
        <xdr:cNvPr id="58" name="Rectangle 11"/>
        <xdr:cNvSpPr/>
      </xdr:nvSpPr>
      <xdr:spPr>
        <a:xfrm>
          <a:off x="5857560" y="503280"/>
          <a:ext cx="86400" cy="43279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</xdr:row>
      <xdr:rowOff>106560</xdr:rowOff>
    </xdr:from>
    <xdr:to>
      <xdr:col>20</xdr:col>
      <xdr:colOff>71640</xdr:colOff>
      <xdr:row>28</xdr:row>
      <xdr:rowOff>60840</xdr:rowOff>
    </xdr:to>
    <xdr:sp>
      <xdr:nvSpPr>
        <xdr:cNvPr id="59" name="Rectangle 12"/>
        <xdr:cNvSpPr/>
      </xdr:nvSpPr>
      <xdr:spPr>
        <a:xfrm>
          <a:off x="8930880" y="495360"/>
          <a:ext cx="95040" cy="43279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</xdr:row>
      <xdr:rowOff>98640</xdr:rowOff>
    </xdr:from>
    <xdr:to>
      <xdr:col>20</xdr:col>
      <xdr:colOff>71640</xdr:colOff>
      <xdr:row>2</xdr:row>
      <xdr:rowOff>167400</xdr:rowOff>
    </xdr:to>
    <xdr:sp>
      <xdr:nvSpPr>
        <xdr:cNvPr id="60" name="Rectangle 13"/>
        <xdr:cNvSpPr/>
      </xdr:nvSpPr>
      <xdr:spPr>
        <a:xfrm>
          <a:off x="5857560" y="487440"/>
          <a:ext cx="3168360" cy="687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8</xdr:row>
      <xdr:rowOff>7920</xdr:rowOff>
    </xdr:from>
    <xdr:to>
      <xdr:col>20</xdr:col>
      <xdr:colOff>71640</xdr:colOff>
      <xdr:row>28</xdr:row>
      <xdr:rowOff>91800</xdr:rowOff>
    </xdr:to>
    <xdr:sp>
      <xdr:nvSpPr>
        <xdr:cNvPr id="61" name="Rectangle 14"/>
        <xdr:cNvSpPr/>
      </xdr:nvSpPr>
      <xdr:spPr>
        <a:xfrm>
          <a:off x="5857560" y="4770360"/>
          <a:ext cx="3168360" cy="838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23</xdr:row>
      <xdr:rowOff>37800</xdr:rowOff>
    </xdr:from>
    <xdr:to>
      <xdr:col>12</xdr:col>
      <xdr:colOff>368280</xdr:colOff>
      <xdr:row>25</xdr:row>
      <xdr:rowOff>121680</xdr:rowOff>
    </xdr:to>
    <xdr:sp>
      <xdr:nvSpPr>
        <xdr:cNvPr id="62" name="Rectangle 15"/>
        <xdr:cNvSpPr/>
      </xdr:nvSpPr>
      <xdr:spPr>
        <a:xfrm>
          <a:off x="5779080" y="3947040"/>
          <a:ext cx="7884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3</xdr:row>
      <xdr:rowOff>136800</xdr:rowOff>
    </xdr:from>
    <xdr:to>
      <xdr:col>12</xdr:col>
      <xdr:colOff>289800</xdr:colOff>
      <xdr:row>24</xdr:row>
      <xdr:rowOff>175320</xdr:rowOff>
    </xdr:to>
    <xdr:sp>
      <xdr:nvSpPr>
        <xdr:cNvPr id="63" name="Rectangle 16"/>
        <xdr:cNvSpPr/>
      </xdr:nvSpPr>
      <xdr:spPr>
        <a:xfrm>
          <a:off x="5630400" y="4046040"/>
          <a:ext cx="14904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23</xdr:row>
      <xdr:rowOff>144720</xdr:rowOff>
    </xdr:from>
    <xdr:to>
      <xdr:col>12</xdr:col>
      <xdr:colOff>461880</xdr:colOff>
      <xdr:row>24</xdr:row>
      <xdr:rowOff>144360</xdr:rowOff>
    </xdr:to>
    <xdr:sp>
      <xdr:nvSpPr>
        <xdr:cNvPr id="64" name="Rectangle 17"/>
        <xdr:cNvSpPr/>
      </xdr:nvSpPr>
      <xdr:spPr>
        <a:xfrm>
          <a:off x="5857560" y="4053960"/>
          <a:ext cx="93960" cy="1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8400</xdr:rowOff>
    </xdr:from>
    <xdr:to>
      <xdr:col>15</xdr:col>
      <xdr:colOff>391320</xdr:colOff>
      <xdr:row>24</xdr:row>
      <xdr:rowOff>68400</xdr:rowOff>
    </xdr:to>
    <xdr:sp>
      <xdr:nvSpPr>
        <xdr:cNvPr id="65" name="Line 18"/>
        <xdr:cNvSpPr/>
      </xdr:nvSpPr>
      <xdr:spPr>
        <a:xfrm>
          <a:off x="5951160" y="4145040"/>
          <a:ext cx="1189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23</xdr:row>
      <xdr:rowOff>37800</xdr:rowOff>
    </xdr:from>
    <xdr:to>
      <xdr:col>20</xdr:col>
      <xdr:colOff>149040</xdr:colOff>
      <xdr:row>25</xdr:row>
      <xdr:rowOff>121680</xdr:rowOff>
    </xdr:to>
    <xdr:sp>
      <xdr:nvSpPr>
        <xdr:cNvPr id="66" name="Rectangle 19"/>
        <xdr:cNvSpPr/>
      </xdr:nvSpPr>
      <xdr:spPr>
        <a:xfrm>
          <a:off x="9016560" y="3947040"/>
          <a:ext cx="8676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8320</xdr:colOff>
      <xdr:row>23</xdr:row>
      <xdr:rowOff>144720</xdr:rowOff>
    </xdr:from>
    <xdr:to>
      <xdr:col>20</xdr:col>
      <xdr:colOff>298440</xdr:colOff>
      <xdr:row>25</xdr:row>
      <xdr:rowOff>7920</xdr:rowOff>
    </xdr:to>
    <xdr:sp>
      <xdr:nvSpPr>
        <xdr:cNvPr id="67" name="Rectangle 20"/>
        <xdr:cNvSpPr/>
      </xdr:nvSpPr>
      <xdr:spPr>
        <a:xfrm>
          <a:off x="9102600" y="4053960"/>
          <a:ext cx="15012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480</xdr:colOff>
      <xdr:row>23</xdr:row>
      <xdr:rowOff>159480</xdr:rowOff>
    </xdr:from>
    <xdr:to>
      <xdr:col>20</xdr:col>
      <xdr:colOff>63360</xdr:colOff>
      <xdr:row>24</xdr:row>
      <xdr:rowOff>160200</xdr:rowOff>
    </xdr:to>
    <xdr:sp>
      <xdr:nvSpPr>
        <xdr:cNvPr id="68" name="Rectangle 21"/>
        <xdr:cNvSpPr/>
      </xdr:nvSpPr>
      <xdr:spPr>
        <a:xfrm>
          <a:off x="8930880" y="4068720"/>
          <a:ext cx="86760" cy="16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75960</xdr:rowOff>
    </xdr:from>
    <xdr:to>
      <xdr:col>19</xdr:col>
      <xdr:colOff>375840</xdr:colOff>
      <xdr:row>24</xdr:row>
      <xdr:rowOff>75960</xdr:rowOff>
    </xdr:to>
    <xdr:sp>
      <xdr:nvSpPr>
        <xdr:cNvPr id="69" name="Line 22"/>
        <xdr:cNvSpPr/>
      </xdr:nvSpPr>
      <xdr:spPr>
        <a:xfrm flipH="1">
          <a:off x="7757640" y="4152600"/>
          <a:ext cx="117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8320</xdr:colOff>
      <xdr:row>24</xdr:row>
      <xdr:rowOff>91800</xdr:rowOff>
    </xdr:from>
    <xdr:to>
      <xdr:col>13</xdr:col>
      <xdr:colOff>148680</xdr:colOff>
      <xdr:row>27</xdr:row>
      <xdr:rowOff>144720</xdr:rowOff>
    </xdr:to>
    <xdr:sp>
      <xdr:nvSpPr>
        <xdr:cNvPr id="70" name="Line 23"/>
        <xdr:cNvSpPr/>
      </xdr:nvSpPr>
      <xdr:spPr>
        <a:xfrm>
          <a:off x="6099480" y="4168440"/>
          <a:ext cx="360" cy="563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0960</xdr:colOff>
      <xdr:row>4</xdr:row>
      <xdr:rowOff>159840</xdr:rowOff>
    </xdr:from>
    <xdr:to>
      <xdr:col>17</xdr:col>
      <xdr:colOff>375840</xdr:colOff>
      <xdr:row>5</xdr:row>
      <xdr:rowOff>75960</xdr:rowOff>
    </xdr:to>
    <xdr:sp>
      <xdr:nvSpPr>
        <xdr:cNvPr id="71" name="Rectangle 24"/>
        <xdr:cNvSpPr/>
      </xdr:nvSpPr>
      <xdr:spPr>
        <a:xfrm>
          <a:off x="6741000" y="883800"/>
          <a:ext cx="1392480" cy="83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z.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Sort"/>
      <sheetName val="spez.R"/>
    </sheetNames>
    <sheetDataSet>
      <sheetData sheetId="0"/>
      <sheetData sheetId="1">
        <row r="1">
          <cell r="C1" t="str">
            <v>Werkstoff</v>
          </cell>
          <cell r="D1" t="str">
            <v>spez. 
Widerstand</v>
          </cell>
          <cell r="E1" t="str">
            <v>spez.
 Leitfähigkeit</v>
          </cell>
          <cell r="F1" t="str">
            <v>Temp.
 Koeffizient</v>
          </cell>
        </row>
        <row r="2">
          <cell r="D2" t="str">
            <v>[W,mm²/m]</v>
          </cell>
          <cell r="E2" t="str">
            <v>[S]</v>
          </cell>
          <cell r="F2" t="str">
            <v>[a 20]</v>
          </cell>
        </row>
        <row r="3">
          <cell r="C3" t="str">
            <v>Aluminium</v>
          </cell>
          <cell r="D3">
            <v>0.028</v>
          </cell>
          <cell r="E3">
            <v>35.7142857142857</v>
          </cell>
          <cell r="F3">
            <v>0.00408</v>
          </cell>
        </row>
        <row r="4">
          <cell r="C4" t="str">
            <v>Blei</v>
          </cell>
          <cell r="D4">
            <v>0.22</v>
          </cell>
          <cell r="E4">
            <v>4.54545454545455</v>
          </cell>
          <cell r="F4">
            <v>0.004</v>
          </cell>
        </row>
        <row r="5">
          <cell r="C5" t="str">
            <v>Eisen</v>
          </cell>
          <cell r="D5">
            <v>0.1</v>
          </cell>
          <cell r="E5">
            <v>10</v>
          </cell>
          <cell r="F5">
            <v>0.005</v>
          </cell>
        </row>
        <row r="6">
          <cell r="C6" t="str">
            <v>Gold</v>
          </cell>
          <cell r="D6">
            <v>0.024</v>
          </cell>
          <cell r="E6">
            <v>41.6666666666667</v>
          </cell>
          <cell r="F6">
            <v>0.004</v>
          </cell>
        </row>
        <row r="7">
          <cell r="C7" t="str">
            <v>Konstantan</v>
          </cell>
          <cell r="D7">
            <v>0.5</v>
          </cell>
          <cell r="E7">
            <v>2</v>
          </cell>
          <cell r="F7">
            <v>2E-006</v>
          </cell>
        </row>
        <row r="8">
          <cell r="C8" t="str">
            <v>Kupfer</v>
          </cell>
          <cell r="D8">
            <v>0.0178571428571429</v>
          </cell>
          <cell r="E8">
            <v>56</v>
          </cell>
          <cell r="F8">
            <v>0.00392</v>
          </cell>
        </row>
        <row r="9">
          <cell r="C9" t="str">
            <v>Magnesium</v>
          </cell>
          <cell r="D9">
            <v>0.044</v>
          </cell>
          <cell r="E9">
            <v>22.7272727272727</v>
          </cell>
          <cell r="F9">
            <v>0.0041</v>
          </cell>
        </row>
        <row r="10">
          <cell r="C10" t="str">
            <v>Manganin</v>
          </cell>
          <cell r="D10">
            <v>0.43</v>
          </cell>
          <cell r="E10">
            <v>2.32558139534884</v>
          </cell>
          <cell r="F10">
            <v>1E-005</v>
          </cell>
        </row>
        <row r="11">
          <cell r="C11" t="str">
            <v>Messing</v>
          </cell>
          <cell r="D11">
            <v>0.07</v>
          </cell>
          <cell r="E11">
            <v>14.2857142857143</v>
          </cell>
          <cell r="F11">
            <v>0.0016</v>
          </cell>
        </row>
        <row r="12">
          <cell r="C12" t="str">
            <v>Neusilber</v>
          </cell>
          <cell r="D12">
            <v>0.35</v>
          </cell>
          <cell r="E12">
            <v>2.85714285714286</v>
          </cell>
          <cell r="F12">
            <v>0.007</v>
          </cell>
        </row>
        <row r="13">
          <cell r="C13" t="str">
            <v>Nickel</v>
          </cell>
          <cell r="D13">
            <v>0.07</v>
          </cell>
          <cell r="E13">
            <v>14.2857142857143</v>
          </cell>
          <cell r="F13">
            <v>0.0046</v>
          </cell>
        </row>
        <row r="14">
          <cell r="C14" t="str">
            <v>Nickelin</v>
          </cell>
          <cell r="D14">
            <v>0.4</v>
          </cell>
          <cell r="E14">
            <v>2.5</v>
          </cell>
          <cell r="F14">
            <v>0.0003</v>
          </cell>
        </row>
        <row r="15">
          <cell r="C15" t="str">
            <v>Platin</v>
          </cell>
          <cell r="D15">
            <v>0.1</v>
          </cell>
          <cell r="E15">
            <v>10</v>
          </cell>
          <cell r="F15">
            <v>0.0038</v>
          </cell>
        </row>
        <row r="16">
          <cell r="C16" t="str">
            <v>Silber</v>
          </cell>
          <cell r="D16">
            <v>0.0165</v>
          </cell>
          <cell r="E16">
            <v>60.6060606060606</v>
          </cell>
          <cell r="F16">
            <v>0.0036</v>
          </cell>
        </row>
        <row r="17">
          <cell r="C17" t="str">
            <v>Stahl</v>
          </cell>
          <cell r="D17">
            <v>0.17</v>
          </cell>
          <cell r="E17">
            <v>5.88235294117647</v>
          </cell>
          <cell r="F17">
            <v>0.0052</v>
          </cell>
        </row>
        <row r="18">
          <cell r="C18" t="str">
            <v>Tantal</v>
          </cell>
          <cell r="D18">
            <v>0.16</v>
          </cell>
          <cell r="E18">
            <v>6.25</v>
          </cell>
          <cell r="F18">
            <v>0.003</v>
          </cell>
        </row>
        <row r="19">
          <cell r="C19" t="str">
            <v>Wismut</v>
          </cell>
          <cell r="D19">
            <v>1.2</v>
          </cell>
          <cell r="E19">
            <v>0.833333333333333</v>
          </cell>
          <cell r="F19">
            <v>0.004</v>
          </cell>
        </row>
        <row r="20">
          <cell r="C20" t="str">
            <v>Wolfram</v>
          </cell>
          <cell r="D20">
            <v>0.055</v>
          </cell>
          <cell r="E20">
            <v>18.1818181818182</v>
          </cell>
          <cell r="F20">
            <v>0.0048</v>
          </cell>
        </row>
        <row r="21">
          <cell r="C21" t="str">
            <v>Zink</v>
          </cell>
          <cell r="D21">
            <v>0.06</v>
          </cell>
          <cell r="E21">
            <v>16.6666666666667</v>
          </cell>
          <cell r="F21">
            <v>0.0037</v>
          </cell>
        </row>
        <row r="22">
          <cell r="C22" t="str">
            <v>Zinn</v>
          </cell>
          <cell r="D22">
            <v>0.12</v>
          </cell>
          <cell r="E22">
            <v>8.33333333333333</v>
          </cell>
          <cell r="F22">
            <v>0.0044</v>
          </cell>
        </row>
        <row r="23">
          <cell r="C23" t="str">
            <v>zz</v>
          </cell>
        </row>
        <row r="23">
          <cell r="E23" t="e">
            <v>#VALUE!</v>
          </cell>
        </row>
        <row r="24">
          <cell r="C24" t="str">
            <v>zz</v>
          </cell>
        </row>
        <row r="24">
          <cell r="E24" t="e">
            <v>#VALUE!</v>
          </cell>
        </row>
        <row r="25">
          <cell r="C25" t="str">
            <v>zz</v>
          </cell>
        </row>
        <row r="25">
          <cell r="E25" t="e">
            <v>#VALUE!</v>
          </cell>
        </row>
        <row r="26">
          <cell r="C26" t="str">
            <v>zz</v>
          </cell>
        </row>
        <row r="26">
          <cell r="E26" t="e">
            <v>#VALUE!</v>
          </cell>
        </row>
        <row r="27">
          <cell r="C27" t="str">
            <v>zz</v>
          </cell>
        </row>
        <row r="27">
          <cell r="E27" t="e">
            <v>#VALUE!</v>
          </cell>
        </row>
        <row r="28">
          <cell r="C28" t="str">
            <v>zz</v>
          </cell>
        </row>
        <row r="28">
          <cell r="E28" t="e">
            <v>#VALUE!</v>
          </cell>
        </row>
        <row r="29">
          <cell r="C29" t="str">
            <v>zz</v>
          </cell>
        </row>
        <row r="29">
          <cell r="E29" t="e">
            <v>#VALUE!</v>
          </cell>
        </row>
        <row r="30">
          <cell r="C30" t="str">
            <v>zz</v>
          </cell>
        </row>
        <row r="30">
          <cell r="E30" t="e">
            <v>#VALUE!</v>
          </cell>
        </row>
        <row r="31">
          <cell r="C31" t="str">
            <v>zz</v>
          </cell>
        </row>
        <row r="31">
          <cell r="E31" t="e">
            <v>#VALUE!</v>
          </cell>
        </row>
        <row r="32">
          <cell r="C32" t="str">
            <v>zz</v>
          </cell>
        </row>
        <row r="32">
          <cell r="E32" t="e">
            <v>#VALUE!</v>
          </cell>
        </row>
        <row r="33">
          <cell r="C33" t="str">
            <v>zz</v>
          </cell>
        </row>
        <row r="33">
          <cell r="E33" t="e">
            <v>#VALUE!</v>
          </cell>
        </row>
        <row r="34">
          <cell r="C34" t="str">
            <v>zz</v>
          </cell>
        </row>
        <row r="34">
          <cell r="E34" t="e">
            <v>#VALUE!</v>
          </cell>
        </row>
        <row r="35">
          <cell r="C35" t="str">
            <v>zz</v>
          </cell>
        </row>
        <row r="35">
          <cell r="E35" t="e">
            <v>#VALUE!</v>
          </cell>
        </row>
        <row r="36">
          <cell r="C36" t="str">
            <v>zz</v>
          </cell>
        </row>
        <row r="36">
          <cell r="E36" t="e">
            <v>#VALUE!</v>
          </cell>
        </row>
        <row r="37">
          <cell r="C37" t="str">
            <v>zz</v>
          </cell>
        </row>
        <row r="37">
          <cell r="E37" t="e">
            <v>#VALUE!</v>
          </cell>
        </row>
        <row r="38">
          <cell r="C38" t="str">
            <v>zz</v>
          </cell>
        </row>
        <row r="38">
          <cell r="E38" t="e">
            <v>#VALUE!</v>
          </cell>
        </row>
        <row r="39">
          <cell r="C39" t="str">
            <v>zz</v>
          </cell>
        </row>
        <row r="39">
          <cell r="E39" t="e">
            <v>#VALUE!</v>
          </cell>
        </row>
        <row r="40">
          <cell r="C40" t="str">
            <v>zz</v>
          </cell>
        </row>
        <row r="40">
          <cell r="E40" t="e">
            <v>#VALUE!</v>
          </cell>
        </row>
        <row r="41">
          <cell r="C41" t="str">
            <v>zz</v>
          </cell>
        </row>
        <row r="41">
          <cell r="E41" t="e">
            <v>#VALUE!</v>
          </cell>
        </row>
        <row r="42">
          <cell r="C42" t="str">
            <v>zz</v>
          </cell>
        </row>
        <row r="42">
          <cell r="E42" t="e">
            <v>#VALUE!</v>
          </cell>
        </row>
        <row r="43">
          <cell r="C43" t="str">
            <v>zz</v>
          </cell>
        </row>
        <row r="43">
          <cell r="E43" t="e">
            <v>#VALUE!</v>
          </cell>
        </row>
        <row r="44">
          <cell r="C44" t="str">
            <v>zz</v>
          </cell>
        </row>
        <row r="44">
          <cell r="E44" t="e">
            <v>#VALUE!</v>
          </cell>
        </row>
        <row r="45">
          <cell r="C45" t="str">
            <v>zz</v>
          </cell>
        </row>
        <row r="45">
          <cell r="E45" t="e">
            <v>#VALUE!</v>
          </cell>
        </row>
        <row r="46">
          <cell r="C46" t="str">
            <v>zz</v>
          </cell>
        </row>
        <row r="46">
          <cell r="E46" t="e">
            <v>#VALUE!</v>
          </cell>
        </row>
        <row r="47">
          <cell r="C47" t="str">
            <v>zz</v>
          </cell>
        </row>
        <row r="47">
          <cell r="E47" t="e">
            <v>#VALUE!</v>
          </cell>
        </row>
        <row r="48">
          <cell r="C48" t="str">
            <v>zz</v>
          </cell>
        </row>
        <row r="48">
          <cell r="E48" t="e">
            <v>#VALUE!</v>
          </cell>
        </row>
        <row r="49">
          <cell r="C49" t="str">
            <v>zz</v>
          </cell>
        </row>
        <row r="49">
          <cell r="E49" t="e">
            <v>#VALUE!</v>
          </cell>
        </row>
        <row r="50">
          <cell r="C50" t="str">
            <v>zz</v>
          </cell>
        </row>
        <row r="50">
          <cell r="E50" t="e">
            <v>#VALUE!</v>
          </cell>
        </row>
        <row r="51">
          <cell r="C51" t="str">
            <v>zz</v>
          </cell>
        </row>
        <row r="51">
          <cell r="E51" t="e">
            <v>#VALUE!</v>
          </cell>
        </row>
        <row r="52">
          <cell r="C52" t="str">
            <v>zz</v>
          </cell>
        </row>
        <row r="52">
          <cell r="E52" t="e">
            <v>#VALUE!</v>
          </cell>
        </row>
        <row r="53">
          <cell r="C53" t="str">
            <v>zz</v>
          </cell>
        </row>
        <row r="53">
          <cell r="E53" t="e">
            <v>#VALUE!</v>
          </cell>
        </row>
        <row r="54">
          <cell r="C54" t="str">
            <v>zz</v>
          </cell>
        </row>
        <row r="54">
          <cell r="E54" t="e">
            <v>#VALUE!</v>
          </cell>
        </row>
        <row r="55">
          <cell r="C55" t="str">
            <v>zz</v>
          </cell>
        </row>
        <row r="55">
          <cell r="E55" t="e">
            <v>#VALUE!</v>
          </cell>
        </row>
        <row r="56">
          <cell r="C56" t="str">
            <v>zz</v>
          </cell>
        </row>
        <row r="56">
          <cell r="E56" t="e">
            <v>#VALUE!</v>
          </cell>
        </row>
        <row r="57">
          <cell r="C57" t="str">
            <v>zz</v>
          </cell>
        </row>
        <row r="57">
          <cell r="E57" t="e">
            <v>#VALUE!</v>
          </cell>
        </row>
        <row r="58">
          <cell r="C58" t="str">
            <v>zz</v>
          </cell>
        </row>
        <row r="58">
          <cell r="E58" t="e">
            <v>#VALUE!</v>
          </cell>
        </row>
        <row r="59">
          <cell r="C59" t="str">
            <v>zz</v>
          </cell>
        </row>
        <row r="59">
          <cell r="E59" t="e">
            <v>#VALUE!</v>
          </cell>
        </row>
        <row r="60">
          <cell r="C60" t="str">
            <v>zz</v>
          </cell>
        </row>
        <row r="60">
          <cell r="E60" t="e">
            <v>#VALUE!</v>
          </cell>
        </row>
        <row r="61">
          <cell r="C61" t="str">
            <v>zz</v>
          </cell>
        </row>
        <row r="61">
          <cell r="E61" t="e">
            <v>#VALUE!</v>
          </cell>
        </row>
        <row r="62">
          <cell r="C62" t="str">
            <v>zz</v>
          </cell>
        </row>
        <row r="62">
          <cell r="E62" t="e">
            <v>#VALUE!</v>
          </cell>
        </row>
        <row r="63">
          <cell r="C63" t="str">
            <v>zz</v>
          </cell>
        </row>
        <row r="63">
          <cell r="E63" t="e">
            <v>#VALUE!</v>
          </cell>
        </row>
        <row r="64">
          <cell r="C64" t="str">
            <v>zz</v>
          </cell>
        </row>
        <row r="64">
          <cell r="E64" t="e">
            <v>#VALUE!</v>
          </cell>
        </row>
        <row r="65">
          <cell r="C65" t="str">
            <v>zz</v>
          </cell>
        </row>
        <row r="65">
          <cell r="E65" t="e">
            <v>#VALUE!</v>
          </cell>
        </row>
        <row r="66">
          <cell r="C66" t="str">
            <v>zz</v>
          </cell>
        </row>
        <row r="66">
          <cell r="E66" t="e">
            <v>#VALUE!</v>
          </cell>
        </row>
        <row r="67">
          <cell r="C67" t="str">
            <v>zz</v>
          </cell>
        </row>
        <row r="67">
          <cell r="E67" t="e">
            <v>#VALUE!</v>
          </cell>
        </row>
        <row r="68">
          <cell r="C68" t="str">
            <v>zz</v>
          </cell>
        </row>
        <row r="68">
          <cell r="E68" t="e">
            <v>#VALUE!</v>
          </cell>
        </row>
        <row r="69">
          <cell r="C69" t="str">
            <v>zz</v>
          </cell>
        </row>
        <row r="69">
          <cell r="E69" t="e">
            <v>#VALUE!</v>
          </cell>
        </row>
        <row r="70">
          <cell r="C70" t="str">
            <v>zz</v>
          </cell>
          <cell r="D70" t="e">
            <v>#VALUE!</v>
          </cell>
        </row>
        <row r="71">
          <cell r="C71" t="str">
            <v>zz</v>
          </cell>
          <cell r="D71" t="e">
            <v>#VALUE!</v>
          </cell>
        </row>
        <row r="72">
          <cell r="C72" t="str">
            <v>zz</v>
          </cell>
          <cell r="D72" t="e">
            <v>#VALUE!</v>
          </cell>
        </row>
        <row r="73">
          <cell r="C73" t="str">
            <v>zz</v>
          </cell>
          <cell r="D73" t="e">
            <v>#VALUE!</v>
          </cell>
        </row>
        <row r="74">
          <cell r="C74" t="str">
            <v>zz</v>
          </cell>
          <cell r="D74" t="e">
            <v>#VALUE!</v>
          </cell>
        </row>
        <row r="75">
          <cell r="C75" t="str">
            <v>zz</v>
          </cell>
          <cell r="D75" t="e">
            <v>#VALUE!</v>
          </cell>
        </row>
        <row r="76">
          <cell r="C76" t="str">
            <v>zz</v>
          </cell>
          <cell r="D76" t="e">
            <v>#VALUE!</v>
          </cell>
        </row>
        <row r="77">
          <cell r="C77" t="str">
            <v>zz</v>
          </cell>
          <cell r="D77" t="e">
            <v>#VALUE!</v>
          </cell>
        </row>
        <row r="78">
          <cell r="C78" t="str">
            <v>zz</v>
          </cell>
          <cell r="D78" t="e">
            <v>#VALUE!</v>
          </cell>
        </row>
        <row r="79">
          <cell r="C79" t="str">
            <v>zz</v>
          </cell>
          <cell r="D79" t="e">
            <v>#VALUE!</v>
          </cell>
        </row>
        <row r="80">
          <cell r="C80" t="str">
            <v>zz</v>
          </cell>
          <cell r="D80" t="e">
            <v>#VALUE!</v>
          </cell>
        </row>
        <row r="81">
          <cell r="C81" t="str">
            <v>zz</v>
          </cell>
          <cell r="D81" t="e">
            <v>#VALUE!</v>
          </cell>
        </row>
        <row r="82">
          <cell r="C82" t="str">
            <v>zz</v>
          </cell>
          <cell r="D82" t="e">
            <v>#VALUE!</v>
          </cell>
        </row>
        <row r="83">
          <cell r="C83" t="str">
            <v>zz</v>
          </cell>
          <cell r="D83" t="e">
            <v>#VALUE!</v>
          </cell>
        </row>
        <row r="84">
          <cell r="C84" t="str">
            <v>zz</v>
          </cell>
          <cell r="D84" t="e">
            <v>#VALUE!</v>
          </cell>
        </row>
        <row r="85">
          <cell r="C85" t="str">
            <v>zz</v>
          </cell>
          <cell r="D85" t="e">
            <v>#VALUE!</v>
          </cell>
        </row>
        <row r="86">
          <cell r="C86" t="str">
            <v>zz</v>
          </cell>
          <cell r="D86" t="e">
            <v>#VALUE!</v>
          </cell>
        </row>
        <row r="87">
          <cell r="C87" t="str">
            <v>zz</v>
          </cell>
          <cell r="D87" t="e">
            <v>#VALUE!</v>
          </cell>
        </row>
        <row r="88">
          <cell r="C88" t="str">
            <v>zz</v>
          </cell>
          <cell r="D88" t="e">
            <v>#VALUE!</v>
          </cell>
        </row>
        <row r="89">
          <cell r="C89" t="str">
            <v>zz</v>
          </cell>
          <cell r="D89" t="e">
            <v>#VALUE!</v>
          </cell>
        </row>
        <row r="90">
          <cell r="C90" t="str">
            <v>zz</v>
          </cell>
          <cell r="D90" t="e">
            <v>#VALUE!</v>
          </cell>
        </row>
        <row r="91">
          <cell r="C91" t="str">
            <v>zz</v>
          </cell>
          <cell r="D91" t="e">
            <v>#VALUE!</v>
          </cell>
        </row>
        <row r="92">
          <cell r="C92" t="str">
            <v>zz</v>
          </cell>
          <cell r="D92" t="e">
            <v>#VALUE!</v>
          </cell>
        </row>
        <row r="93">
          <cell r="C93" t="str">
            <v>zz</v>
          </cell>
          <cell r="D93" t="e">
            <v>#VALUE!</v>
          </cell>
        </row>
        <row r="94">
          <cell r="C94" t="str">
            <v>zz</v>
          </cell>
          <cell r="D94" t="e">
            <v>#VALUE!</v>
          </cell>
        </row>
        <row r="95">
          <cell r="C95" t="str">
            <v>zz</v>
          </cell>
          <cell r="D95" t="e">
            <v>#VALUE!</v>
          </cell>
        </row>
        <row r="96">
          <cell r="C96" t="str">
            <v>zz</v>
          </cell>
          <cell r="D96" t="e">
            <v>#VALUE!</v>
          </cell>
        </row>
        <row r="97">
          <cell r="C97" t="str">
            <v>zz</v>
          </cell>
          <cell r="D97" t="e">
            <v>#VALUE!</v>
          </cell>
        </row>
        <row r="98">
          <cell r="C98" t="str">
            <v>zz</v>
          </cell>
          <cell r="D98" t="e">
            <v>#VALUE!</v>
          </cell>
        </row>
        <row r="99">
          <cell r="C99" t="str">
            <v>zz</v>
          </cell>
          <cell r="D99" t="e">
            <v>#VALUE!</v>
          </cell>
        </row>
        <row r="100">
          <cell r="C100" t="str">
            <v>zz</v>
          </cell>
          <cell r="D100" t="e">
            <v>#VALUE!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7" min="1" style="1" width="5.66"/>
    <col collapsed="false" customWidth="true" hidden="false" outlineLevel="0" max="8" min="8" style="1" width="5.21"/>
    <col collapsed="false" customWidth="true" hidden="false" outlineLevel="0" max="9" min="9" style="2" width="9.66"/>
    <col collapsed="false" customWidth="true" hidden="false" outlineLevel="0" max="10" min="10" style="2" width="7.66"/>
    <col collapsed="false" customWidth="true" hidden="false" outlineLevel="0" max="11" min="11" style="2" width="7.76"/>
    <col collapsed="false" customWidth="true" hidden="false" outlineLevel="0" max="12" min="12" style="2" width="8.55"/>
    <col collapsed="false" customWidth="true" hidden="false" outlineLevel="0" max="13" min="13" style="1" width="6.55"/>
    <col collapsed="false" customWidth="true" hidden="false" outlineLevel="0" max="16" min="14" style="1" width="5.66"/>
    <col collapsed="false" customWidth="true" hidden="false" outlineLevel="0" max="17" min="17" style="1" width="8.66"/>
    <col collapsed="false" customWidth="true" hidden="false" outlineLevel="0" max="20" min="18" style="1" width="5.66"/>
    <col collapsed="false" customWidth="true" hidden="false" outlineLevel="0" max="21" min="21" style="1" width="13.55"/>
    <col collapsed="false" customWidth="false" hidden="false" outlineLevel="0" max="257" min="22" style="1" width="11.55"/>
  </cols>
  <sheetData>
    <row r="1" customFormat="false" ht="17.4" hidden="false" customHeight="false" outlineLevel="0" collapsed="false">
      <c r="H1" s="3" t="s">
        <v>0</v>
      </c>
    </row>
    <row r="2" customFormat="false" ht="13.8" hidden="false" customHeight="false" outlineLevel="0" collapsed="false">
      <c r="Q2" s="4" t="s">
        <v>1</v>
      </c>
    </row>
    <row r="3" customFormat="false" ht="13.2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2</v>
      </c>
      <c r="I3" s="8" t="n">
        <v>1297</v>
      </c>
      <c r="J3" s="1"/>
      <c r="K3" s="1"/>
    </row>
    <row r="4" customFormat="false" ht="13.2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2" t="n">
        <f aca="false">299.8/I3*1000</f>
        <v>231.148804934464</v>
      </c>
      <c r="J4" s="13"/>
      <c r="K4" s="14"/>
      <c r="L4" s="15" t="s">
        <v>4</v>
      </c>
      <c r="N4" s="16"/>
      <c r="O4" s="17" t="s">
        <v>5</v>
      </c>
      <c r="P4" s="18"/>
      <c r="Q4" s="18"/>
      <c r="R4" s="18"/>
      <c r="S4" s="18"/>
      <c r="T4" s="19"/>
    </row>
    <row r="5" customFormat="false" ht="13.2" hidden="false" customHeight="true" outlineLevel="0" collapsed="false">
      <c r="A5" s="20"/>
      <c r="B5" s="21"/>
      <c r="C5" s="21"/>
      <c r="D5" s="21"/>
      <c r="E5" s="21"/>
      <c r="F5" s="21"/>
      <c r="G5" s="21"/>
      <c r="H5" s="11" t="s">
        <v>6</v>
      </c>
      <c r="I5" s="12" t="n">
        <f aca="false">I4/4</f>
        <v>57.787201233616</v>
      </c>
      <c r="J5" s="22" t="s">
        <v>7</v>
      </c>
      <c r="K5" s="23" t="s">
        <v>8</v>
      </c>
      <c r="L5" s="24" t="s">
        <v>9</v>
      </c>
      <c r="N5" s="9"/>
      <c r="O5" s="17"/>
      <c r="P5" s="10"/>
      <c r="Q5" s="10"/>
      <c r="R5" s="10"/>
      <c r="S5" s="10"/>
      <c r="T5" s="25"/>
    </row>
    <row r="6" customFormat="false" ht="13.2" hidden="false" customHeight="true" outlineLevel="0" collapsed="false">
      <c r="A6" s="20"/>
      <c r="B6" s="21"/>
      <c r="C6" s="21"/>
      <c r="D6" s="21"/>
      <c r="E6" s="21"/>
      <c r="F6" s="21"/>
      <c r="G6" s="21"/>
      <c r="H6" s="11" t="s">
        <v>10</v>
      </c>
      <c r="I6" s="26" t="n">
        <v>32</v>
      </c>
      <c r="J6" s="27" t="n">
        <v>5</v>
      </c>
      <c r="K6" s="28" t="n">
        <v>1000</v>
      </c>
      <c r="L6" s="29" t="n">
        <f aca="false">I8/L11</f>
        <v>99.0990990990991</v>
      </c>
      <c r="N6" s="9"/>
      <c r="O6" s="10"/>
      <c r="P6" s="30"/>
      <c r="Q6" s="31"/>
      <c r="R6" s="30"/>
      <c r="S6" s="10"/>
      <c r="T6" s="25"/>
    </row>
    <row r="7" customFormat="false" ht="13.2" hidden="false" customHeight="false" outlineLevel="0" collapsed="false">
      <c r="A7" s="20"/>
      <c r="B7" s="21"/>
      <c r="C7" s="21"/>
      <c r="D7" s="21"/>
      <c r="E7" s="21"/>
      <c r="F7" s="21"/>
      <c r="G7" s="21"/>
      <c r="H7" s="11" t="s">
        <v>11</v>
      </c>
      <c r="I7" s="26" t="n">
        <v>10</v>
      </c>
      <c r="J7" s="32" t="n">
        <v>1</v>
      </c>
      <c r="K7" s="33" t="n">
        <f aca="false">I6-2</f>
        <v>30</v>
      </c>
      <c r="L7" s="34" t="n">
        <f aca="false">L6/L10</f>
        <v>27.2250272250272</v>
      </c>
      <c r="N7" s="9"/>
      <c r="O7" s="10"/>
      <c r="P7" s="10"/>
      <c r="Q7" s="31"/>
      <c r="R7" s="10"/>
      <c r="S7" s="10"/>
      <c r="T7" s="25"/>
    </row>
    <row r="8" customFormat="false" ht="13.2" hidden="false" customHeight="false" outlineLevel="0" collapsed="false">
      <c r="A8" s="20"/>
      <c r="B8" s="21"/>
      <c r="C8" s="21"/>
      <c r="D8" s="21"/>
      <c r="E8" s="21"/>
      <c r="F8" s="21"/>
      <c r="G8" s="21"/>
      <c r="H8" s="11" t="s">
        <v>12</v>
      </c>
      <c r="I8" s="26" t="n">
        <v>55</v>
      </c>
      <c r="J8" s="32" t="n">
        <f aca="false">0.2*I5</f>
        <v>11.5574402467232</v>
      </c>
      <c r="K8" s="34" t="n">
        <f aca="false">I5-2</f>
        <v>55.787201233616</v>
      </c>
      <c r="L8" s="35" t="n">
        <f aca="false">K8</f>
        <v>55.787201233616</v>
      </c>
      <c r="N8" s="9"/>
      <c r="O8" s="10"/>
      <c r="P8" s="10"/>
      <c r="Q8" s="31"/>
      <c r="R8" s="10"/>
      <c r="S8" s="10"/>
      <c r="T8" s="25"/>
    </row>
    <row r="9" customFormat="false" ht="13.2" hidden="false" customHeight="false" outlineLevel="0" collapsed="false">
      <c r="A9" s="20"/>
      <c r="B9" s="21"/>
      <c r="C9" s="21"/>
      <c r="D9" s="21"/>
      <c r="E9" s="21"/>
      <c r="F9" s="21"/>
      <c r="G9" s="21"/>
      <c r="H9" s="11" t="s">
        <v>13</v>
      </c>
      <c r="I9" s="33" t="n">
        <f aca="false">I8+I13</f>
        <v>58.1949094372474</v>
      </c>
      <c r="J9" s="32"/>
      <c r="K9" s="33"/>
      <c r="L9" s="36"/>
      <c r="N9" s="9"/>
      <c r="O9" s="10"/>
      <c r="P9" s="10"/>
      <c r="Q9" s="37" t="s">
        <v>14</v>
      </c>
      <c r="R9" s="10"/>
      <c r="S9" s="10"/>
      <c r="T9" s="25"/>
    </row>
    <row r="10" customFormat="fals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11" t="s">
        <v>15</v>
      </c>
      <c r="I10" s="12" t="n">
        <f aca="false">I6/I7</f>
        <v>3.2</v>
      </c>
      <c r="J10" s="38"/>
      <c r="K10" s="12"/>
      <c r="L10" s="39" t="n">
        <v>3.64</v>
      </c>
      <c r="N10" s="9"/>
      <c r="O10" s="10"/>
      <c r="P10" s="10"/>
      <c r="Q10" s="31"/>
      <c r="R10" s="10"/>
      <c r="S10" s="10"/>
      <c r="T10" s="25"/>
    </row>
    <row r="11" customFormat="false" ht="13.2" hidden="false" customHeight="false" outlineLevel="0" collapsed="false">
      <c r="A11" s="20"/>
      <c r="B11" s="21"/>
      <c r="C11" s="21"/>
      <c r="D11" s="21"/>
      <c r="E11" s="21"/>
      <c r="F11" s="21"/>
      <c r="G11" s="21"/>
      <c r="H11" s="11" t="s">
        <v>16</v>
      </c>
      <c r="I11" s="39" t="n">
        <f aca="false">I8/I6</f>
        <v>1.71875</v>
      </c>
      <c r="J11" s="40"/>
      <c r="K11" s="39"/>
      <c r="L11" s="36" t="n">
        <v>0.555</v>
      </c>
      <c r="N11" s="9"/>
      <c r="O11" s="10"/>
      <c r="P11" s="10"/>
      <c r="Q11" s="31"/>
      <c r="R11" s="10"/>
      <c r="S11" s="10"/>
      <c r="T11" s="25"/>
    </row>
    <row r="12" customFormat="false" ht="13.2" hidden="false" customHeight="false" outlineLevel="0" collapsed="false">
      <c r="A12" s="20"/>
      <c r="B12" s="21"/>
      <c r="C12" s="21"/>
      <c r="D12" s="21"/>
      <c r="E12" s="21"/>
      <c r="F12" s="21"/>
      <c r="G12" s="21"/>
      <c r="H12" s="11" t="s">
        <v>17</v>
      </c>
      <c r="I12" s="33" t="n">
        <f aca="false">0.2*I8*LN(I10)</f>
        <v>12.7946589078625</v>
      </c>
      <c r="J12" s="32"/>
      <c r="K12" s="33"/>
      <c r="L12" s="36"/>
      <c r="N12" s="9"/>
      <c r="O12" s="10"/>
      <c r="P12" s="10"/>
      <c r="Q12" s="31"/>
      <c r="R12" s="10"/>
      <c r="S12" s="10"/>
      <c r="T12" s="25"/>
    </row>
    <row r="13" customFormat="false" ht="13.2" hidden="false" customHeight="false" outlineLevel="0" collapsed="false">
      <c r="A13" s="20"/>
      <c r="B13" s="21"/>
      <c r="C13" s="21"/>
      <c r="D13" s="21"/>
      <c r="E13" s="21"/>
      <c r="F13" s="21"/>
      <c r="G13" s="21"/>
      <c r="H13" s="11" t="s">
        <v>18</v>
      </c>
      <c r="I13" s="34" t="n">
        <f aca="false">0.0886*(I14/10)^2*PI()/4/(I35-I16)*10</f>
        <v>3.19490943724737</v>
      </c>
      <c r="J13" s="41"/>
      <c r="K13" s="34"/>
      <c r="L13" s="36"/>
      <c r="N13" s="9"/>
      <c r="O13" s="10"/>
      <c r="P13" s="10"/>
      <c r="Q13" s="31"/>
      <c r="R13" s="10"/>
      <c r="S13" s="10"/>
      <c r="T13" s="25"/>
    </row>
    <row r="14" customFormat="false" ht="13.2" hidden="false" customHeight="false" outlineLevel="0" collapsed="false">
      <c r="A14" s="20"/>
      <c r="B14" s="21"/>
      <c r="C14" s="21"/>
      <c r="D14" s="21"/>
      <c r="E14" s="21"/>
      <c r="F14" s="21"/>
      <c r="G14" s="21"/>
      <c r="H14" s="11" t="s">
        <v>19</v>
      </c>
      <c r="I14" s="26" t="n">
        <v>15</v>
      </c>
      <c r="J14" s="41" t="n">
        <f aca="false">I7</f>
        <v>10</v>
      </c>
      <c r="K14" s="34" t="n">
        <f aca="false">I6-3</f>
        <v>29</v>
      </c>
      <c r="L14" s="36"/>
      <c r="N14" s="9"/>
      <c r="O14" s="10"/>
      <c r="P14" s="10"/>
      <c r="Q14" s="31"/>
      <c r="R14" s="10"/>
      <c r="S14" s="42" t="s">
        <v>20</v>
      </c>
      <c r="T14" s="25"/>
    </row>
    <row r="15" customFormat="false" ht="13.2" hidden="false" customHeight="false" outlineLevel="0" collapsed="false">
      <c r="A15" s="20"/>
      <c r="B15" s="21"/>
      <c r="C15" s="21"/>
      <c r="D15" s="21"/>
      <c r="E15" s="21"/>
      <c r="F15" s="21"/>
      <c r="G15" s="21"/>
      <c r="H15" s="11" t="s">
        <v>21</v>
      </c>
      <c r="I15" s="35" t="n">
        <f aca="false">10^12/(4*(PI())^2*I12*10^-9*(I3*10^6)^2)-I16</f>
        <v>0.490058096946172</v>
      </c>
      <c r="J15" s="43"/>
      <c r="K15" s="35"/>
      <c r="L15" s="36"/>
      <c r="N15" s="9"/>
      <c r="O15" s="10"/>
      <c r="P15" s="10"/>
      <c r="Q15" s="31"/>
      <c r="R15" s="10"/>
      <c r="S15" s="10"/>
      <c r="T15" s="25"/>
    </row>
    <row r="16" customFormat="false" ht="13.2" hidden="false" customHeight="false" outlineLevel="0" collapsed="false">
      <c r="A16" s="9"/>
      <c r="B16" s="10"/>
      <c r="C16" s="10"/>
      <c r="D16" s="10"/>
      <c r="E16" s="10"/>
      <c r="F16" s="10"/>
      <c r="G16" s="10"/>
      <c r="H16" s="11" t="s">
        <v>22</v>
      </c>
      <c r="I16" s="33" t="n">
        <f aca="false">0.556*I8/10/(LN(I10))/(SIN(I8/I5)*4.7)</f>
        <v>0.686820320757637</v>
      </c>
      <c r="J16" s="32"/>
      <c r="K16" s="33"/>
      <c r="L16" s="36"/>
      <c r="N16" s="9"/>
      <c r="O16" s="42" t="s">
        <v>23</v>
      </c>
      <c r="P16" s="10"/>
      <c r="Q16" s="37" t="s">
        <v>24</v>
      </c>
      <c r="R16" s="10"/>
      <c r="S16" s="10"/>
      <c r="T16" s="25"/>
    </row>
    <row r="17" customFormat="false" ht="13.2" hidden="false" customHeight="false" outlineLevel="0" collapsed="false">
      <c r="A17" s="20"/>
      <c r="B17" s="21"/>
      <c r="C17" s="21"/>
      <c r="D17" s="21"/>
      <c r="E17" s="21"/>
      <c r="F17" s="21"/>
      <c r="G17" s="21"/>
      <c r="H17" s="11" t="s">
        <v>25</v>
      </c>
      <c r="I17" s="44" t="n">
        <f aca="false">19.7*SQRT(I3/I20)*(I8/10*LN(I10)/(I8/I6+I8/I7+LN(I10)))</f>
        <v>4052.15852804875</v>
      </c>
      <c r="J17" s="45"/>
      <c r="K17" s="44"/>
      <c r="L17" s="36"/>
      <c r="N17" s="9"/>
      <c r="O17" s="10"/>
      <c r="P17" s="10"/>
      <c r="Q17" s="31"/>
      <c r="R17" s="10"/>
      <c r="S17" s="10"/>
      <c r="T17" s="25"/>
    </row>
    <row r="18" customFormat="false" ht="13.2" hidden="false" customHeight="false" outlineLevel="0" collapsed="false">
      <c r="A18" s="20"/>
      <c r="B18" s="21"/>
      <c r="C18" s="21"/>
      <c r="D18" s="21"/>
      <c r="E18" s="21"/>
      <c r="F18" s="21"/>
      <c r="G18" s="21"/>
      <c r="H18" s="11" t="s">
        <v>26</v>
      </c>
      <c r="I18" s="33" t="n">
        <f aca="false">138*LOG(I10)</f>
        <v>69.710697008147</v>
      </c>
      <c r="J18" s="32"/>
      <c r="K18" s="33"/>
      <c r="L18" s="36" t="n">
        <v>77</v>
      </c>
      <c r="N18" s="9"/>
      <c r="O18" s="10"/>
      <c r="P18" s="10"/>
      <c r="Q18" s="31"/>
      <c r="R18" s="10"/>
      <c r="S18" s="10"/>
      <c r="T18" s="25"/>
    </row>
    <row r="19" customFormat="false" ht="13.2" hidden="false" customHeight="false" outlineLevel="0" collapsed="false">
      <c r="A19" s="20"/>
      <c r="B19" s="21"/>
      <c r="C19" s="21"/>
      <c r="D19" s="21"/>
      <c r="E19" s="21"/>
      <c r="F19" s="21"/>
      <c r="G19" s="21"/>
      <c r="H19" s="11" t="s">
        <v>27</v>
      </c>
      <c r="I19" s="46" t="s">
        <v>28</v>
      </c>
      <c r="J19" s="46"/>
      <c r="K19" s="47"/>
      <c r="L19" s="47"/>
      <c r="N19" s="9"/>
      <c r="O19" s="10"/>
      <c r="P19" s="10"/>
      <c r="Q19" s="31"/>
      <c r="R19" s="10"/>
      <c r="S19" s="10"/>
      <c r="T19" s="25"/>
    </row>
    <row r="20" customFormat="false" ht="13.2" hidden="false" customHeight="false" outlineLevel="0" collapsed="false">
      <c r="A20" s="20"/>
      <c r="B20" s="21"/>
      <c r="C20" s="21"/>
      <c r="D20" s="21"/>
      <c r="E20" s="21"/>
      <c r="F20" s="21"/>
      <c r="G20" s="21"/>
      <c r="H20" s="11" t="s">
        <v>29</v>
      </c>
      <c r="I20" s="48" t="n">
        <f aca="false">IF(ISNA(MATCH($I19,Typ,0))=1," ",VLOOKUP($I19,Daten,2,FALSE()))</f>
        <v>0.0178571428571429</v>
      </c>
      <c r="J20" s="49"/>
      <c r="K20" s="48"/>
      <c r="L20" s="36"/>
      <c r="N20" s="9"/>
      <c r="O20" s="10"/>
      <c r="P20" s="10"/>
      <c r="Q20" s="31"/>
      <c r="R20" s="10"/>
      <c r="S20" s="10"/>
      <c r="T20" s="25"/>
    </row>
    <row r="21" customFormat="false" ht="13.2" hidden="false" customHeight="false" outlineLevel="0" collapsed="false">
      <c r="A21" s="20"/>
      <c r="B21" s="21"/>
      <c r="C21" s="21"/>
      <c r="D21" s="21"/>
      <c r="E21" s="21"/>
      <c r="F21" s="21"/>
      <c r="G21" s="21"/>
      <c r="H21" s="50" t="s">
        <v>30</v>
      </c>
      <c r="I21" s="26" t="n">
        <v>15</v>
      </c>
      <c r="J21" s="51" t="n">
        <f aca="false">1</f>
        <v>1</v>
      </c>
      <c r="K21" s="34" t="n">
        <f aca="false">I8</f>
        <v>55</v>
      </c>
      <c r="L21" s="34" t="n">
        <f aca="false">I9/90*ASIN(SQRT(I22*PI()/(4*I18*I17/100)))*180/PI()</f>
        <v>4.37838107464036</v>
      </c>
      <c r="N21" s="9"/>
      <c r="O21" s="10"/>
      <c r="P21" s="10"/>
      <c r="Q21" s="31"/>
      <c r="R21" s="10"/>
      <c r="S21" s="10"/>
      <c r="T21" s="25"/>
    </row>
    <row r="22" customFormat="false" ht="13.8" hidden="false" customHeight="false" outlineLevel="0" collapsed="false">
      <c r="A22" s="20"/>
      <c r="B22" s="21"/>
      <c r="C22" s="21"/>
      <c r="D22" s="21"/>
      <c r="E22" s="21"/>
      <c r="F22" s="21"/>
      <c r="G22" s="21"/>
      <c r="H22" s="50" t="s">
        <v>31</v>
      </c>
      <c r="I22" s="52" t="n">
        <v>50</v>
      </c>
      <c r="J22" s="53" t="n">
        <f aca="false">1</f>
        <v>1</v>
      </c>
      <c r="K22" s="54" t="n">
        <f aca="false">I18</f>
        <v>69.710697008147</v>
      </c>
      <c r="L22" s="55"/>
      <c r="N22" s="9"/>
      <c r="O22" s="10"/>
      <c r="P22" s="10"/>
      <c r="Q22" s="31"/>
      <c r="R22" s="10"/>
      <c r="S22" s="10"/>
      <c r="T22" s="25"/>
    </row>
    <row r="23" customFormat="false" ht="13.2" hidden="false" customHeight="false" outlineLevel="0" collapsed="false">
      <c r="A23" s="20"/>
      <c r="B23" s="21"/>
      <c r="C23" s="21"/>
      <c r="D23" s="21"/>
      <c r="E23" s="21"/>
      <c r="F23" s="21"/>
      <c r="G23" s="21"/>
      <c r="H23" s="11" t="s">
        <v>32</v>
      </c>
      <c r="I23" s="56" t="n">
        <f aca="false">(I17*2*PI()*I3*10^6*I12*10^-9*I22*I8/I21/(I17*2*PI()*I3*10^6*I12*10^-9+I22*I8/I21))</f>
        <v>183.253816426418</v>
      </c>
      <c r="J23" s="57"/>
      <c r="K23" s="57"/>
      <c r="N23" s="9"/>
      <c r="O23" s="10"/>
      <c r="P23" s="10"/>
      <c r="Q23" s="31"/>
      <c r="R23" s="10"/>
      <c r="S23" s="10"/>
      <c r="T23" s="25"/>
    </row>
    <row r="24" customFormat="false" ht="13.8" hidden="false" customHeight="false" outlineLevel="0" collapsed="false">
      <c r="A24" s="58"/>
      <c r="B24" s="59"/>
      <c r="C24" s="59"/>
      <c r="D24" s="59"/>
      <c r="E24" s="59"/>
      <c r="F24" s="59"/>
      <c r="G24" s="59"/>
      <c r="H24" s="60" t="s">
        <v>33</v>
      </c>
      <c r="I24" s="61" t="n">
        <f aca="false">I3/I23</f>
        <v>7.07761521856646</v>
      </c>
      <c r="J24" s="62"/>
      <c r="K24" s="62"/>
      <c r="L24" s="2" t="s">
        <v>34</v>
      </c>
      <c r="N24" s="9"/>
      <c r="O24" s="10"/>
      <c r="P24" s="10"/>
      <c r="Q24" s="31"/>
      <c r="R24" s="10"/>
      <c r="S24" s="10"/>
      <c r="T24" s="25"/>
      <c r="U24" s="63" t="s">
        <v>34</v>
      </c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0"/>
      <c r="H25" s="64"/>
      <c r="I25" s="62"/>
      <c r="J25" s="62"/>
      <c r="K25" s="62"/>
      <c r="N25" s="9"/>
      <c r="O25" s="10"/>
      <c r="P25" s="10"/>
      <c r="Q25" s="31"/>
      <c r="R25" s="10"/>
      <c r="S25" s="10"/>
      <c r="T25" s="25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0"/>
      <c r="H26" s="65" t="s">
        <v>35</v>
      </c>
      <c r="I26" s="66"/>
      <c r="J26" s="62"/>
      <c r="K26" s="62"/>
      <c r="N26" s="9"/>
      <c r="O26" s="10"/>
      <c r="P26" s="10"/>
      <c r="Q26" s="31"/>
      <c r="R26" s="10"/>
      <c r="S26" s="10"/>
      <c r="T26" s="25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0"/>
      <c r="H27" s="65" t="s">
        <v>36</v>
      </c>
      <c r="I27" s="67"/>
      <c r="J27" s="62"/>
      <c r="K27" s="62"/>
      <c r="N27" s="68" t="s">
        <v>37</v>
      </c>
      <c r="O27" s="10"/>
      <c r="P27" s="10"/>
      <c r="Q27" s="31"/>
      <c r="R27" s="10"/>
      <c r="S27" s="10"/>
      <c r="T27" s="25"/>
    </row>
    <row r="28" customFormat="false" ht="13.8" hidden="false" customHeight="false" outlineLevel="0" collapsed="false">
      <c r="H28" s="65" t="s">
        <v>38</v>
      </c>
      <c r="I28" s="67" t="n">
        <v>33</v>
      </c>
      <c r="N28" s="69"/>
      <c r="O28" s="70"/>
      <c r="P28" s="70"/>
      <c r="Q28" s="71"/>
      <c r="R28" s="70"/>
      <c r="S28" s="70"/>
      <c r="T28" s="72"/>
    </row>
    <row r="29" customFormat="false" ht="13.2" hidden="false" customHeight="false" outlineLevel="0" collapsed="false">
      <c r="H29" s="65" t="s">
        <v>39</v>
      </c>
      <c r="I29" s="73" t="n">
        <v>33</v>
      </c>
    </row>
    <row r="33" customFormat="false" ht="13.2" hidden="true" customHeight="false" outlineLevel="0" collapsed="false"/>
    <row r="34" customFormat="false" ht="13.2" hidden="true" customHeight="false" outlineLevel="0" collapsed="false">
      <c r="H34" s="63" t="s">
        <v>2</v>
      </c>
      <c r="I34" s="74" t="n">
        <f aca="false">10^-6/(2*PI()*SQRT(I12*10^-9*(I15+I16)*10^-12))</f>
        <v>1297</v>
      </c>
      <c r="J34" s="74"/>
      <c r="K34" s="74"/>
    </row>
    <row r="35" customFormat="false" ht="13.2" hidden="true" customHeight="false" outlineLevel="0" collapsed="false">
      <c r="H35" s="63" t="s">
        <v>40</v>
      </c>
      <c r="I35" s="75" t="n">
        <f aca="false">10^12/(4*(PI())^2*I12*10^-9*(I3*10^6)^2)</f>
        <v>1.17687841770381</v>
      </c>
      <c r="J35" s="75"/>
      <c r="K35" s="75"/>
    </row>
    <row r="36" customFormat="false" ht="13.2" hidden="true" customHeight="false" outlineLevel="0" collapsed="false">
      <c r="H36" s="63" t="s">
        <v>41</v>
      </c>
      <c r="I36" s="2" t="n">
        <f aca="false">0.0886*(I14/10)^2*PI()/4/(I35-I16)*10</f>
        <v>3.19490943724737</v>
      </c>
    </row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>
      <c r="I42" s="74"/>
      <c r="J42" s="74"/>
      <c r="K42" s="74"/>
    </row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>
      <c r="H45" s="63"/>
    </row>
    <row r="46" customFormat="false" ht="13.2" hidden="true" customHeight="false" outlineLevel="0" collapsed="false">
      <c r="H46" s="63"/>
    </row>
    <row r="47" customFormat="false" ht="13.2" hidden="true" customHeight="false" outlineLevel="0" collapsed="false"/>
    <row r="48" customFormat="false" ht="13.2" hidden="true" customHeight="false" outlineLevel="0" collapsed="false">
      <c r="B48" s="1" t="str">
        <f aca="false">IF([1]Sort!C1="","",[1]Sort!C1)</f>
        <v>Werkstoff</v>
      </c>
      <c r="C48" s="1" t="str">
        <f aca="false">IF([1]Sort!D1="","",[1]Sort!D1)</f>
        <v>spez. 
Widerstand</v>
      </c>
      <c r="D48" s="1" t="str">
        <f aca="false">IF([1]Sort!E1="","",[1]Sort!E1)</f>
        <v>spez.
 Leitfähigkeit</v>
      </c>
      <c r="E48" s="1" t="str">
        <f aca="false">IF([1]Sort!F1="","",[1]Sort!F1)</f>
        <v>Temp.
 Koeffizient</v>
      </c>
    </row>
    <row r="49" customFormat="false" ht="13.2" hidden="true" customHeight="false" outlineLevel="0" collapsed="false">
      <c r="B49" s="1" t="str">
        <f aca="false">IF([1]Sort!C2="","",[1]Sort!C2)</f>
        <v/>
      </c>
      <c r="C49" s="1" t="str">
        <f aca="false">IF([1]Sort!D2="","",[1]Sort!D2)</f>
        <v>[W,mm²/m]</v>
      </c>
      <c r="D49" s="1" t="str">
        <f aca="false">IF([1]Sort!E2="","",[1]Sort!E2)</f>
        <v>[S]</v>
      </c>
      <c r="E49" s="1" t="str">
        <f aca="false">IF([1]Sort!F2="","",[1]Sort!F2)</f>
        <v>[a 20]</v>
      </c>
    </row>
    <row r="50" customFormat="false" ht="13.2" hidden="true" customHeight="false" outlineLevel="0" collapsed="false">
      <c r="B50" s="1" t="str">
        <f aca="false">IF([1]Sort!C3="","",[1]Sort!C3)</f>
        <v>Aluminium</v>
      </c>
      <c r="C50" s="1" t="n">
        <f aca="false">IF([1]Sort!D3="","",[1]Sort!D3)</f>
        <v>0.028</v>
      </c>
      <c r="D50" s="1" t="n">
        <f aca="false">IF([1]Sort!E3="","",[1]Sort!E3)</f>
        <v>35.7142857142857</v>
      </c>
      <c r="E50" s="1" t="n">
        <f aca="false">IF([1]Sort!F3="","",[1]Sort!F3)</f>
        <v>0.00408</v>
      </c>
    </row>
    <row r="51" customFormat="false" ht="13.2" hidden="true" customHeight="false" outlineLevel="0" collapsed="false">
      <c r="B51" s="1" t="str">
        <f aca="false">IF([1]Sort!C4="","",[1]Sort!C4)</f>
        <v>Blei</v>
      </c>
      <c r="C51" s="1" t="n">
        <f aca="false">IF([1]Sort!D4="","",[1]Sort!D4)</f>
        <v>0.22</v>
      </c>
      <c r="D51" s="1" t="n">
        <f aca="false">IF([1]Sort!E4="","",[1]Sort!E4)</f>
        <v>4.54545454545455</v>
      </c>
      <c r="E51" s="1" t="n">
        <f aca="false">IF([1]Sort!F4="","",[1]Sort!F4)</f>
        <v>0.004</v>
      </c>
    </row>
    <row r="52" customFormat="false" ht="13.2" hidden="true" customHeight="false" outlineLevel="0" collapsed="false">
      <c r="B52" s="1" t="str">
        <f aca="false">IF([1]Sort!C5="","",[1]Sort!C5)</f>
        <v>Eisen</v>
      </c>
      <c r="C52" s="1" t="n">
        <f aca="false">IF([1]Sort!D5="","",[1]Sort!D5)</f>
        <v>0.1</v>
      </c>
      <c r="D52" s="1" t="n">
        <f aca="false">IF([1]Sort!E5="","",[1]Sort!E5)</f>
        <v>10</v>
      </c>
      <c r="E52" s="1" t="n">
        <f aca="false">IF([1]Sort!F5="","",[1]Sort!F5)</f>
        <v>0.005</v>
      </c>
    </row>
    <row r="53" customFormat="false" ht="13.2" hidden="true" customHeight="false" outlineLevel="0" collapsed="false">
      <c r="B53" s="1" t="str">
        <f aca="false">IF([1]Sort!C6="","",[1]Sort!C6)</f>
        <v>Gold</v>
      </c>
      <c r="C53" s="1" t="n">
        <f aca="false">IF([1]Sort!D6="","",[1]Sort!D6)</f>
        <v>0.024</v>
      </c>
      <c r="D53" s="1" t="n">
        <f aca="false">IF([1]Sort!E6="","",[1]Sort!E6)</f>
        <v>41.6666666666667</v>
      </c>
      <c r="E53" s="1" t="n">
        <f aca="false">IF([1]Sort!F6="","",[1]Sort!F6)</f>
        <v>0.004</v>
      </c>
    </row>
    <row r="54" customFormat="false" ht="13.2" hidden="true" customHeight="false" outlineLevel="0" collapsed="false">
      <c r="B54" s="1" t="str">
        <f aca="false">IF([1]Sort!C7="","",[1]Sort!C7)</f>
        <v>Konstantan</v>
      </c>
      <c r="C54" s="1" t="n">
        <f aca="false">IF([1]Sort!D7="","",[1]Sort!D7)</f>
        <v>0.5</v>
      </c>
      <c r="D54" s="1" t="n">
        <f aca="false">IF([1]Sort!E7="","",[1]Sort!E7)</f>
        <v>2</v>
      </c>
      <c r="E54" s="1" t="n">
        <f aca="false">IF([1]Sort!F7="","",[1]Sort!F7)</f>
        <v>2E-006</v>
      </c>
    </row>
    <row r="55" customFormat="false" ht="13.2" hidden="true" customHeight="false" outlineLevel="0" collapsed="false">
      <c r="B55" s="1" t="str">
        <f aca="false">IF([1]Sort!C8="","",[1]Sort!C8)</f>
        <v>Kupfer</v>
      </c>
      <c r="C55" s="1" t="n">
        <f aca="false">IF([1]Sort!D8="","",[1]Sort!D8)</f>
        <v>0.0178571428571429</v>
      </c>
      <c r="D55" s="1" t="n">
        <f aca="false">IF([1]Sort!E8="","",[1]Sort!E8)</f>
        <v>56</v>
      </c>
      <c r="E55" s="1" t="n">
        <f aca="false">IF([1]Sort!F8="","",[1]Sort!F8)</f>
        <v>0.00392</v>
      </c>
    </row>
    <row r="56" customFormat="false" ht="13.2" hidden="true" customHeight="false" outlineLevel="0" collapsed="false">
      <c r="B56" s="1" t="str">
        <f aca="false">IF([1]Sort!C9="","",[1]Sort!C9)</f>
        <v>Magnesium</v>
      </c>
      <c r="C56" s="1" t="n">
        <f aca="false">IF([1]Sort!D9="","",[1]Sort!D9)</f>
        <v>0.044</v>
      </c>
      <c r="D56" s="1" t="n">
        <f aca="false">IF([1]Sort!E9="","",[1]Sort!E9)</f>
        <v>22.7272727272727</v>
      </c>
      <c r="E56" s="1" t="n">
        <f aca="false">IF([1]Sort!F9="","",[1]Sort!F9)</f>
        <v>0.0041</v>
      </c>
    </row>
    <row r="57" customFormat="false" ht="13.2" hidden="true" customHeight="false" outlineLevel="0" collapsed="false">
      <c r="B57" s="1" t="str">
        <f aca="false">IF([1]Sort!C10="","",[1]Sort!C10)</f>
        <v>Manganin</v>
      </c>
      <c r="C57" s="1" t="n">
        <f aca="false">IF([1]Sort!D10="","",[1]Sort!D10)</f>
        <v>0.43</v>
      </c>
      <c r="D57" s="1" t="n">
        <f aca="false">IF([1]Sort!E10="","",[1]Sort!E10)</f>
        <v>2.32558139534884</v>
      </c>
      <c r="E57" s="1" t="n">
        <f aca="false">IF([1]Sort!F10="","",[1]Sort!F10)</f>
        <v>1E-005</v>
      </c>
    </row>
    <row r="58" customFormat="false" ht="13.2" hidden="true" customHeight="false" outlineLevel="0" collapsed="false">
      <c r="B58" s="1" t="str">
        <f aca="false">IF([1]Sort!C11="","",[1]Sort!C11)</f>
        <v>Messing</v>
      </c>
      <c r="C58" s="1" t="n">
        <f aca="false">IF([1]Sort!D11="","",[1]Sort!D11)</f>
        <v>0.07</v>
      </c>
      <c r="D58" s="1" t="n">
        <f aca="false">IF([1]Sort!E11="","",[1]Sort!E11)</f>
        <v>14.2857142857143</v>
      </c>
      <c r="E58" s="1" t="n">
        <f aca="false">IF([1]Sort!F11="","",[1]Sort!F11)</f>
        <v>0.0016</v>
      </c>
    </row>
    <row r="59" customFormat="false" ht="13.2" hidden="true" customHeight="false" outlineLevel="0" collapsed="false">
      <c r="B59" s="1" t="str">
        <f aca="false">IF([1]Sort!C12="","",[1]Sort!C12)</f>
        <v>Neusilber</v>
      </c>
      <c r="C59" s="1" t="n">
        <f aca="false">IF([1]Sort!D12="","",[1]Sort!D12)</f>
        <v>0.35</v>
      </c>
      <c r="D59" s="1" t="n">
        <f aca="false">IF([1]Sort!E12="","",[1]Sort!E12)</f>
        <v>2.85714285714286</v>
      </c>
      <c r="E59" s="1" t="n">
        <f aca="false">IF([1]Sort!F12="","",[1]Sort!F12)</f>
        <v>0.007</v>
      </c>
    </row>
    <row r="60" customFormat="false" ht="13.2" hidden="true" customHeight="false" outlineLevel="0" collapsed="false">
      <c r="B60" s="1" t="str">
        <f aca="false">IF([1]Sort!C13="","",[1]Sort!C13)</f>
        <v>Nickel</v>
      </c>
      <c r="C60" s="1" t="n">
        <f aca="false">IF([1]Sort!D13="","",[1]Sort!D13)</f>
        <v>0.07</v>
      </c>
      <c r="D60" s="1" t="n">
        <f aca="false">IF([1]Sort!E13="","",[1]Sort!E13)</f>
        <v>14.2857142857143</v>
      </c>
      <c r="E60" s="1" t="n">
        <f aca="false">IF([1]Sort!F13="","",[1]Sort!F13)</f>
        <v>0.0046</v>
      </c>
    </row>
    <row r="61" customFormat="false" ht="13.2" hidden="true" customHeight="false" outlineLevel="0" collapsed="false">
      <c r="B61" s="1" t="str">
        <f aca="false">IF([1]Sort!C14="","",[1]Sort!C14)</f>
        <v>Nickelin</v>
      </c>
      <c r="C61" s="1" t="n">
        <f aca="false">IF([1]Sort!D14="","",[1]Sort!D14)</f>
        <v>0.4</v>
      </c>
      <c r="D61" s="1" t="n">
        <f aca="false">IF([1]Sort!E14="","",[1]Sort!E14)</f>
        <v>2.5</v>
      </c>
      <c r="E61" s="1" t="n">
        <f aca="false">IF([1]Sort!F14="","",[1]Sort!F14)</f>
        <v>0.0003</v>
      </c>
    </row>
    <row r="62" customFormat="false" ht="13.2" hidden="true" customHeight="false" outlineLevel="0" collapsed="false">
      <c r="B62" s="1" t="str">
        <f aca="false">IF([1]Sort!C15="","",[1]Sort!C15)</f>
        <v>Platin</v>
      </c>
      <c r="C62" s="1" t="n">
        <f aca="false">IF([1]Sort!D15="","",[1]Sort!D15)</f>
        <v>0.1</v>
      </c>
      <c r="D62" s="1" t="n">
        <f aca="false">IF([1]Sort!E15="","",[1]Sort!E15)</f>
        <v>10</v>
      </c>
      <c r="E62" s="1" t="n">
        <f aca="false">IF([1]Sort!F15="","",[1]Sort!F15)</f>
        <v>0.0038</v>
      </c>
    </row>
    <row r="63" customFormat="false" ht="13.2" hidden="true" customHeight="false" outlineLevel="0" collapsed="false">
      <c r="B63" s="1" t="str">
        <f aca="false">IF([1]Sort!C16="","",[1]Sort!C16)</f>
        <v>Silber</v>
      </c>
      <c r="C63" s="1" t="n">
        <f aca="false">IF([1]Sort!D16="","",[1]Sort!D16)</f>
        <v>0.0165</v>
      </c>
      <c r="D63" s="1" t="n">
        <f aca="false">IF([1]Sort!E16="","",[1]Sort!E16)</f>
        <v>60.6060606060606</v>
      </c>
      <c r="E63" s="1" t="n">
        <f aca="false">IF([1]Sort!F16="","",[1]Sort!F16)</f>
        <v>0.0036</v>
      </c>
    </row>
    <row r="64" customFormat="false" ht="13.2" hidden="true" customHeight="false" outlineLevel="0" collapsed="false">
      <c r="B64" s="1" t="str">
        <f aca="false">IF([1]Sort!C17="","",[1]Sort!C17)</f>
        <v>Stahl</v>
      </c>
      <c r="C64" s="1" t="n">
        <f aca="false">IF([1]Sort!D17="","",[1]Sort!D17)</f>
        <v>0.17</v>
      </c>
      <c r="D64" s="1" t="n">
        <f aca="false">IF([1]Sort!E17="","",[1]Sort!E17)</f>
        <v>5.88235294117647</v>
      </c>
      <c r="E64" s="1" t="n">
        <f aca="false">IF([1]Sort!F17="","",[1]Sort!F17)</f>
        <v>0.0052</v>
      </c>
    </row>
    <row r="65" customFormat="false" ht="13.2" hidden="true" customHeight="false" outlineLevel="0" collapsed="false">
      <c r="B65" s="1" t="str">
        <f aca="false">IF([1]Sort!C18="","",[1]Sort!C18)</f>
        <v>Tantal</v>
      </c>
      <c r="C65" s="1" t="n">
        <f aca="false">IF([1]Sort!D18="","",[1]Sort!D18)</f>
        <v>0.16</v>
      </c>
      <c r="D65" s="1" t="n">
        <f aca="false">IF([1]Sort!E18="","",[1]Sort!E18)</f>
        <v>6.25</v>
      </c>
      <c r="E65" s="1" t="n">
        <f aca="false">IF([1]Sort!F18="","",[1]Sort!F18)</f>
        <v>0.003</v>
      </c>
    </row>
    <row r="66" customFormat="false" ht="13.2" hidden="true" customHeight="false" outlineLevel="0" collapsed="false">
      <c r="B66" s="1" t="str">
        <f aca="false">IF([1]Sort!C19="","",[1]Sort!C19)</f>
        <v>Wismut</v>
      </c>
      <c r="C66" s="1" t="n">
        <f aca="false">IF([1]Sort!D19="","",[1]Sort!D19)</f>
        <v>1.2</v>
      </c>
      <c r="D66" s="1" t="n">
        <f aca="false">IF([1]Sort!E19="","",[1]Sort!E19)</f>
        <v>0.833333333333333</v>
      </c>
      <c r="E66" s="1" t="n">
        <f aca="false">IF([1]Sort!F19="","",[1]Sort!F19)</f>
        <v>0.004</v>
      </c>
    </row>
    <row r="67" customFormat="false" ht="13.2" hidden="true" customHeight="false" outlineLevel="0" collapsed="false">
      <c r="B67" s="1" t="str">
        <f aca="false">IF([1]Sort!C20="","",[1]Sort!C20)</f>
        <v>Wolfram</v>
      </c>
      <c r="C67" s="1" t="n">
        <f aca="false">IF([1]Sort!D20="","",[1]Sort!D20)</f>
        <v>0.055</v>
      </c>
      <c r="D67" s="1" t="n">
        <f aca="false">IF([1]Sort!E20="","",[1]Sort!E20)</f>
        <v>18.1818181818182</v>
      </c>
      <c r="E67" s="1" t="n">
        <f aca="false">IF([1]Sort!F20="","",[1]Sort!F20)</f>
        <v>0.0048</v>
      </c>
    </row>
    <row r="68" customFormat="false" ht="13.2" hidden="true" customHeight="false" outlineLevel="0" collapsed="false">
      <c r="B68" s="1" t="str">
        <f aca="false">IF([1]Sort!C21="","",[1]Sort!C21)</f>
        <v>Zink</v>
      </c>
      <c r="C68" s="1" t="n">
        <f aca="false">IF([1]Sort!D21="","",[1]Sort!D21)</f>
        <v>0.06</v>
      </c>
      <c r="D68" s="1" t="n">
        <f aca="false">IF([1]Sort!E21="","",[1]Sort!E21)</f>
        <v>16.6666666666667</v>
      </c>
      <c r="E68" s="1" t="n">
        <f aca="false">IF([1]Sort!F21="","",[1]Sort!F21)</f>
        <v>0.0037</v>
      </c>
    </row>
    <row r="69" customFormat="false" ht="13.2" hidden="true" customHeight="false" outlineLevel="0" collapsed="false">
      <c r="B69" s="1" t="str">
        <f aca="false">IF([1]Sort!C22="","",[1]Sort!C22)</f>
        <v>Zinn</v>
      </c>
      <c r="C69" s="1" t="n">
        <f aca="false">IF([1]Sort!D22="","",[1]Sort!D22)</f>
        <v>0.12</v>
      </c>
      <c r="D69" s="1" t="n">
        <f aca="false">IF([1]Sort!E22="","",[1]Sort!E22)</f>
        <v>8.33333333333333</v>
      </c>
      <c r="E69" s="1" t="n">
        <f aca="false">IF([1]Sort!F22="","",[1]Sort!F22)</f>
        <v>0.0044</v>
      </c>
    </row>
    <row r="70" customFormat="false" ht="13.2" hidden="true" customHeight="false" outlineLevel="0" collapsed="false">
      <c r="B70" s="1" t="str">
        <f aca="false">IF([1]Sort!C23="","",[1]Sort!C23)</f>
        <v>zz</v>
      </c>
      <c r="C70" s="1" t="str">
        <f aca="false">IF([1]Sort!D23="","",[1]Sort!D23)</f>
        <v/>
      </c>
      <c r="D70" s="1" t="e">
        <f aca="false">IF([1]Sort!E23="","",[1]Sort!E23)</f>
        <v>#DIV/0!</v>
      </c>
      <c r="E70" s="1" t="str">
        <f aca="false">IF([1]Sort!F23="","",[1]Sort!F23)</f>
        <v/>
      </c>
    </row>
    <row r="71" customFormat="false" ht="13.2" hidden="true" customHeight="false" outlineLevel="0" collapsed="false">
      <c r="B71" s="1" t="str">
        <f aca="false">IF([1]Sort!C24="","",[1]Sort!C24)</f>
        <v>zz</v>
      </c>
      <c r="C71" s="1" t="str">
        <f aca="false">IF([1]Sort!D24="","",[1]Sort!D24)</f>
        <v/>
      </c>
      <c r="D71" s="1" t="e">
        <f aca="false">IF([1]Sort!E24="","",[1]Sort!E24)</f>
        <v>#DIV/0!</v>
      </c>
      <c r="E71" s="1" t="str">
        <f aca="false">IF([1]Sort!F24="","",[1]Sort!F24)</f>
        <v/>
      </c>
    </row>
    <row r="72" customFormat="false" ht="13.2" hidden="true" customHeight="false" outlineLevel="0" collapsed="false">
      <c r="B72" s="1" t="str">
        <f aca="false">IF([1]Sort!C25="","",[1]Sort!C25)</f>
        <v>zz</v>
      </c>
      <c r="C72" s="1" t="str">
        <f aca="false">IF([1]Sort!D25="","",[1]Sort!D25)</f>
        <v/>
      </c>
      <c r="D72" s="1" t="e">
        <f aca="false">IF([1]Sort!E25="","",[1]Sort!E25)</f>
        <v>#DIV/0!</v>
      </c>
      <c r="E72" s="1" t="str">
        <f aca="false">IF([1]Sort!F25="","",[1]Sort!F25)</f>
        <v/>
      </c>
    </row>
    <row r="73" customFormat="false" ht="13.2" hidden="true" customHeight="false" outlineLevel="0" collapsed="false">
      <c r="B73" s="1" t="str">
        <f aca="false">IF([1]Sort!C26="","",[1]Sort!C26)</f>
        <v>zz</v>
      </c>
      <c r="C73" s="1" t="str">
        <f aca="false">IF([1]Sort!D26="","",[1]Sort!D26)</f>
        <v/>
      </c>
      <c r="D73" s="1" t="e">
        <f aca="false">IF([1]Sort!E26="","",[1]Sort!E26)</f>
        <v>#DIV/0!</v>
      </c>
      <c r="E73" s="1" t="str">
        <f aca="false">IF([1]Sort!F26="","",[1]Sort!F26)</f>
        <v/>
      </c>
    </row>
    <row r="74" customFormat="false" ht="13.2" hidden="true" customHeight="false" outlineLevel="0" collapsed="false">
      <c r="B74" s="1" t="str">
        <f aca="false">IF([1]Sort!C27="","",[1]Sort!C27)</f>
        <v>zz</v>
      </c>
      <c r="C74" s="1" t="str">
        <f aca="false">IF([1]Sort!D27="","",[1]Sort!D27)</f>
        <v/>
      </c>
      <c r="D74" s="1" t="e">
        <f aca="false">IF([1]Sort!E27="","",[1]Sort!E27)</f>
        <v>#DIV/0!</v>
      </c>
      <c r="E74" s="1" t="str">
        <f aca="false">IF([1]Sort!F27="","",[1]Sort!F27)</f>
        <v/>
      </c>
    </row>
    <row r="75" customFormat="false" ht="13.2" hidden="true" customHeight="false" outlineLevel="0" collapsed="false">
      <c r="B75" s="1" t="str">
        <f aca="false">IF([1]Sort!C28="","",[1]Sort!C28)</f>
        <v>zz</v>
      </c>
      <c r="C75" s="1" t="str">
        <f aca="false">IF([1]Sort!D28="","",[1]Sort!D28)</f>
        <v/>
      </c>
      <c r="D75" s="1" t="e">
        <f aca="false">IF([1]Sort!E28="","",[1]Sort!E28)</f>
        <v>#DIV/0!</v>
      </c>
      <c r="E75" s="1" t="str">
        <f aca="false">IF([1]Sort!F28="","",[1]Sort!F28)</f>
        <v/>
      </c>
    </row>
    <row r="76" customFormat="false" ht="13.2" hidden="true" customHeight="false" outlineLevel="0" collapsed="false">
      <c r="B76" s="1" t="str">
        <f aca="false">IF([1]Sort!C29="","",[1]Sort!C29)</f>
        <v>zz</v>
      </c>
      <c r="C76" s="1" t="str">
        <f aca="false">IF([1]Sort!D29="","",[1]Sort!D29)</f>
        <v/>
      </c>
      <c r="D76" s="1" t="e">
        <f aca="false">IF([1]Sort!E29="","",[1]Sort!E29)</f>
        <v>#DIV/0!</v>
      </c>
      <c r="E76" s="1" t="str">
        <f aca="false">IF([1]Sort!F29="","",[1]Sort!F29)</f>
        <v/>
      </c>
    </row>
    <row r="77" customFormat="false" ht="13.2" hidden="true" customHeight="false" outlineLevel="0" collapsed="false">
      <c r="B77" s="1" t="str">
        <f aca="false">IF([1]Sort!C30="","",[1]Sort!C30)</f>
        <v>zz</v>
      </c>
      <c r="C77" s="1" t="str">
        <f aca="false">IF([1]Sort!D30="","",[1]Sort!D30)</f>
        <v/>
      </c>
      <c r="D77" s="1" t="e">
        <f aca="false">IF([1]Sort!E30="","",[1]Sort!E30)</f>
        <v>#DIV/0!</v>
      </c>
      <c r="E77" s="1" t="str">
        <f aca="false">IF([1]Sort!F30="","",[1]Sort!F30)</f>
        <v/>
      </c>
    </row>
    <row r="78" customFormat="false" ht="13.2" hidden="true" customHeight="false" outlineLevel="0" collapsed="false">
      <c r="B78" s="1" t="str">
        <f aca="false">IF([1]Sort!C31="","",[1]Sort!C31)</f>
        <v>zz</v>
      </c>
      <c r="C78" s="1" t="str">
        <f aca="false">IF([1]Sort!D31="","",[1]Sort!D31)</f>
        <v/>
      </c>
      <c r="D78" s="1" t="e">
        <f aca="false">IF([1]Sort!E31="","",[1]Sort!E31)</f>
        <v>#DIV/0!</v>
      </c>
      <c r="E78" s="1" t="str">
        <f aca="false">IF([1]Sort!F31="","",[1]Sort!F31)</f>
        <v/>
      </c>
    </row>
    <row r="79" customFormat="false" ht="13.2" hidden="true" customHeight="false" outlineLevel="0" collapsed="false">
      <c r="B79" s="1" t="str">
        <f aca="false">IF([1]Sort!C32="","",[1]Sort!C32)</f>
        <v>zz</v>
      </c>
      <c r="C79" s="1" t="str">
        <f aca="false">IF([1]Sort!D32="","",[1]Sort!D32)</f>
        <v/>
      </c>
      <c r="D79" s="1" t="e">
        <f aca="false">IF([1]Sort!E32="","",[1]Sort!E32)</f>
        <v>#DIV/0!</v>
      </c>
      <c r="E79" s="1" t="str">
        <f aca="false">IF([1]Sort!F32="","",[1]Sort!F32)</f>
        <v/>
      </c>
    </row>
    <row r="80" customFormat="false" ht="13.2" hidden="true" customHeight="false" outlineLevel="0" collapsed="false">
      <c r="B80" s="1" t="str">
        <f aca="false">IF([1]Sort!C33="","",[1]Sort!C33)</f>
        <v>zz</v>
      </c>
      <c r="C80" s="1" t="str">
        <f aca="false">IF([1]Sort!D33="","",[1]Sort!D33)</f>
        <v/>
      </c>
      <c r="D80" s="1" t="e">
        <f aca="false">IF([1]Sort!E33="","",[1]Sort!E33)</f>
        <v>#DIV/0!</v>
      </c>
      <c r="E80" s="1" t="str">
        <f aca="false">IF([1]Sort!F33="","",[1]Sort!F33)</f>
        <v/>
      </c>
    </row>
    <row r="81" customFormat="false" ht="13.2" hidden="true" customHeight="false" outlineLevel="0" collapsed="false">
      <c r="B81" s="1" t="str">
        <f aca="false">IF([1]Sort!C34="","",[1]Sort!C34)</f>
        <v>zz</v>
      </c>
      <c r="C81" s="1" t="str">
        <f aca="false">IF([1]Sort!D34="","",[1]Sort!D34)</f>
        <v/>
      </c>
      <c r="D81" s="1" t="e">
        <f aca="false">IF([1]Sort!E34="","",[1]Sort!E34)</f>
        <v>#DIV/0!</v>
      </c>
      <c r="E81" s="1" t="str">
        <f aca="false">IF([1]Sort!F34="","",[1]Sort!F34)</f>
        <v/>
      </c>
    </row>
    <row r="82" customFormat="false" ht="13.2" hidden="true" customHeight="false" outlineLevel="0" collapsed="false">
      <c r="B82" s="1" t="str">
        <f aca="false">IF([1]Sort!C35="","",[1]Sort!C35)</f>
        <v>zz</v>
      </c>
      <c r="C82" s="1" t="str">
        <f aca="false">IF([1]Sort!D35="","",[1]Sort!D35)</f>
        <v/>
      </c>
      <c r="D82" s="1" t="e">
        <f aca="false">IF([1]Sort!E35="","",[1]Sort!E35)</f>
        <v>#DIV/0!</v>
      </c>
      <c r="E82" s="1" t="str">
        <f aca="false">IF([1]Sort!F35="","",[1]Sort!F35)</f>
        <v/>
      </c>
    </row>
    <row r="83" customFormat="false" ht="13.2" hidden="true" customHeight="false" outlineLevel="0" collapsed="false">
      <c r="B83" s="1" t="str">
        <f aca="false">IF([1]Sort!C36="","",[1]Sort!C36)</f>
        <v>zz</v>
      </c>
      <c r="C83" s="1" t="str">
        <f aca="false">IF([1]Sort!D36="","",[1]Sort!D36)</f>
        <v/>
      </c>
      <c r="D83" s="1" t="e">
        <f aca="false">IF([1]Sort!E36="","",[1]Sort!E36)</f>
        <v>#DIV/0!</v>
      </c>
      <c r="E83" s="1" t="str">
        <f aca="false">IF([1]Sort!F36="","",[1]Sort!F36)</f>
        <v/>
      </c>
    </row>
    <row r="84" customFormat="false" ht="13.2" hidden="true" customHeight="false" outlineLevel="0" collapsed="false">
      <c r="B84" s="1" t="str">
        <f aca="false">IF([1]Sort!C37="","",[1]Sort!C37)</f>
        <v>zz</v>
      </c>
      <c r="C84" s="1" t="str">
        <f aca="false">IF([1]Sort!D37="","",[1]Sort!D37)</f>
        <v/>
      </c>
      <c r="D84" s="1" t="e">
        <f aca="false">IF([1]Sort!E37="","",[1]Sort!E37)</f>
        <v>#DIV/0!</v>
      </c>
      <c r="E84" s="1" t="str">
        <f aca="false">IF([1]Sort!F37="","",[1]Sort!F37)</f>
        <v/>
      </c>
    </row>
    <row r="85" customFormat="false" ht="13.2" hidden="true" customHeight="false" outlineLevel="0" collapsed="false">
      <c r="B85" s="1" t="str">
        <f aca="false">IF([1]Sort!C38="","",[1]Sort!C38)</f>
        <v>zz</v>
      </c>
      <c r="C85" s="1" t="str">
        <f aca="false">IF([1]Sort!D38="","",[1]Sort!D38)</f>
        <v/>
      </c>
      <c r="D85" s="1" t="e">
        <f aca="false">IF([1]Sort!E38="","",[1]Sort!E38)</f>
        <v>#DIV/0!</v>
      </c>
      <c r="E85" s="1" t="str">
        <f aca="false">IF([1]Sort!F38="","",[1]Sort!F38)</f>
        <v/>
      </c>
    </row>
    <row r="86" customFormat="false" ht="13.2" hidden="true" customHeight="false" outlineLevel="0" collapsed="false">
      <c r="B86" s="1" t="str">
        <f aca="false">IF([1]Sort!C39="","",[1]Sort!C39)</f>
        <v>zz</v>
      </c>
      <c r="C86" s="1" t="str">
        <f aca="false">IF([1]Sort!D39="","",[1]Sort!D39)</f>
        <v/>
      </c>
      <c r="D86" s="1" t="e">
        <f aca="false">IF([1]Sort!E39="","",[1]Sort!E39)</f>
        <v>#DIV/0!</v>
      </c>
      <c r="E86" s="1" t="str">
        <f aca="false">IF([1]Sort!F39="","",[1]Sort!F39)</f>
        <v/>
      </c>
    </row>
    <row r="87" customFormat="false" ht="13.2" hidden="true" customHeight="false" outlineLevel="0" collapsed="false">
      <c r="B87" s="1" t="str">
        <f aca="false">IF([1]Sort!C40="","",[1]Sort!C40)</f>
        <v>zz</v>
      </c>
      <c r="C87" s="1" t="str">
        <f aca="false">IF([1]Sort!D40="","",[1]Sort!D40)</f>
        <v/>
      </c>
      <c r="D87" s="1" t="e">
        <f aca="false">IF([1]Sort!E40="","",[1]Sort!E40)</f>
        <v>#DIV/0!</v>
      </c>
      <c r="E87" s="1" t="str">
        <f aca="false">IF([1]Sort!F40="","",[1]Sort!F40)</f>
        <v/>
      </c>
    </row>
    <row r="88" customFormat="false" ht="13.2" hidden="true" customHeight="false" outlineLevel="0" collapsed="false">
      <c r="B88" s="1" t="str">
        <f aca="false">IF([1]Sort!C41="","",[1]Sort!C41)</f>
        <v>zz</v>
      </c>
      <c r="C88" s="1" t="str">
        <f aca="false">IF([1]Sort!D41="","",[1]Sort!D41)</f>
        <v/>
      </c>
      <c r="D88" s="1" t="e">
        <f aca="false">IF([1]Sort!E41="","",[1]Sort!E41)</f>
        <v>#DIV/0!</v>
      </c>
      <c r="E88" s="1" t="str">
        <f aca="false">IF([1]Sort!F41="","",[1]Sort!F41)</f>
        <v/>
      </c>
    </row>
    <row r="89" customFormat="false" ht="13.2" hidden="true" customHeight="false" outlineLevel="0" collapsed="false">
      <c r="B89" s="1" t="str">
        <f aca="false">IF([1]Sort!C42="","",[1]Sort!C42)</f>
        <v>zz</v>
      </c>
      <c r="C89" s="1" t="str">
        <f aca="false">IF([1]Sort!D42="","",[1]Sort!D42)</f>
        <v/>
      </c>
      <c r="D89" s="1" t="e">
        <f aca="false">IF([1]Sort!E42="","",[1]Sort!E42)</f>
        <v>#DIV/0!</v>
      </c>
      <c r="E89" s="1" t="str">
        <f aca="false">IF([1]Sort!F42="","",[1]Sort!F42)</f>
        <v/>
      </c>
    </row>
    <row r="90" customFormat="false" ht="13.2" hidden="true" customHeight="false" outlineLevel="0" collapsed="false">
      <c r="B90" s="1" t="str">
        <f aca="false">IF([1]Sort!C43="","",[1]Sort!C43)</f>
        <v>zz</v>
      </c>
      <c r="C90" s="1" t="str">
        <f aca="false">IF([1]Sort!D43="","",[1]Sort!D43)</f>
        <v/>
      </c>
      <c r="D90" s="1" t="e">
        <f aca="false">IF([1]Sort!E43="","",[1]Sort!E43)</f>
        <v>#DIV/0!</v>
      </c>
      <c r="E90" s="1" t="str">
        <f aca="false">IF([1]Sort!F43="","",[1]Sort!F43)</f>
        <v/>
      </c>
    </row>
    <row r="91" customFormat="false" ht="13.2" hidden="true" customHeight="false" outlineLevel="0" collapsed="false">
      <c r="B91" s="1" t="str">
        <f aca="false">IF([1]Sort!C44="","",[1]Sort!C44)</f>
        <v>zz</v>
      </c>
      <c r="C91" s="1" t="str">
        <f aca="false">IF([1]Sort!D44="","",[1]Sort!D44)</f>
        <v/>
      </c>
      <c r="D91" s="1" t="e">
        <f aca="false">IF([1]Sort!E44="","",[1]Sort!E44)</f>
        <v>#DIV/0!</v>
      </c>
      <c r="E91" s="1" t="str">
        <f aca="false">IF([1]Sort!F44="","",[1]Sort!F44)</f>
        <v/>
      </c>
    </row>
    <row r="92" customFormat="false" ht="13.2" hidden="true" customHeight="false" outlineLevel="0" collapsed="false">
      <c r="B92" s="1" t="str">
        <f aca="false">IF([1]Sort!C45="","",[1]Sort!C45)</f>
        <v>zz</v>
      </c>
      <c r="C92" s="1" t="str">
        <f aca="false">IF([1]Sort!D45="","",[1]Sort!D45)</f>
        <v/>
      </c>
      <c r="D92" s="1" t="e">
        <f aca="false">IF([1]Sort!E45="","",[1]Sort!E45)</f>
        <v>#DIV/0!</v>
      </c>
      <c r="E92" s="1" t="str">
        <f aca="false">IF([1]Sort!F45="","",[1]Sort!F45)</f>
        <v/>
      </c>
    </row>
    <row r="93" customFormat="false" ht="13.2" hidden="true" customHeight="false" outlineLevel="0" collapsed="false">
      <c r="B93" s="1" t="str">
        <f aca="false">IF([1]Sort!C46="","",[1]Sort!C46)</f>
        <v>zz</v>
      </c>
      <c r="C93" s="1" t="str">
        <f aca="false">IF([1]Sort!D46="","",[1]Sort!D46)</f>
        <v/>
      </c>
      <c r="D93" s="1" t="e">
        <f aca="false">IF([1]Sort!E46="","",[1]Sort!E46)</f>
        <v>#DIV/0!</v>
      </c>
      <c r="E93" s="1" t="str">
        <f aca="false">IF([1]Sort!F46="","",[1]Sort!F46)</f>
        <v/>
      </c>
    </row>
    <row r="94" customFormat="false" ht="13.2" hidden="true" customHeight="false" outlineLevel="0" collapsed="false">
      <c r="B94" s="1" t="str">
        <f aca="false">IF([1]Sort!C47="","",[1]Sort!C47)</f>
        <v>zz</v>
      </c>
      <c r="C94" s="1" t="str">
        <f aca="false">IF([1]Sort!D47="","",[1]Sort!D47)</f>
        <v/>
      </c>
      <c r="D94" s="1" t="e">
        <f aca="false">IF([1]Sort!E47="","",[1]Sort!E47)</f>
        <v>#DIV/0!</v>
      </c>
      <c r="E94" s="1" t="str">
        <f aca="false">IF([1]Sort!F47="","",[1]Sort!F47)</f>
        <v/>
      </c>
    </row>
    <row r="95" customFormat="false" ht="13.2" hidden="true" customHeight="false" outlineLevel="0" collapsed="false">
      <c r="B95" s="1" t="str">
        <f aca="false">IF([1]Sort!C48="","",[1]Sort!C48)</f>
        <v>zz</v>
      </c>
      <c r="C95" s="1" t="str">
        <f aca="false">IF([1]Sort!D48="","",[1]Sort!D48)</f>
        <v/>
      </c>
      <c r="D95" s="1" t="e">
        <f aca="false">IF([1]Sort!E48="","",[1]Sort!E48)</f>
        <v>#DIV/0!</v>
      </c>
      <c r="E95" s="1" t="str">
        <f aca="false">IF([1]Sort!F48="","",[1]Sort!F48)</f>
        <v/>
      </c>
    </row>
    <row r="96" customFormat="false" ht="13.2" hidden="true" customHeight="false" outlineLevel="0" collapsed="false">
      <c r="B96" s="1" t="str">
        <f aca="false">IF([1]Sort!C49="","",[1]Sort!C49)</f>
        <v>zz</v>
      </c>
      <c r="C96" s="1" t="str">
        <f aca="false">IF([1]Sort!D49="","",[1]Sort!D49)</f>
        <v/>
      </c>
      <c r="D96" s="1" t="e">
        <f aca="false">IF([1]Sort!E49="","",[1]Sort!E49)</f>
        <v>#DIV/0!</v>
      </c>
      <c r="E96" s="1" t="str">
        <f aca="false">IF([1]Sort!F49="","",[1]Sort!F49)</f>
        <v/>
      </c>
    </row>
    <row r="97" customFormat="false" ht="13.2" hidden="true" customHeight="false" outlineLevel="0" collapsed="false">
      <c r="B97" s="1" t="str">
        <f aca="false">IF([1]Sort!C50="","",[1]Sort!C50)</f>
        <v>zz</v>
      </c>
      <c r="C97" s="1" t="str">
        <f aca="false">IF([1]Sort!D50="","",[1]Sort!D50)</f>
        <v/>
      </c>
      <c r="D97" s="1" t="e">
        <f aca="false">IF([1]Sort!E50="","",[1]Sort!E50)</f>
        <v>#DIV/0!</v>
      </c>
      <c r="E97" s="1" t="str">
        <f aca="false">IF([1]Sort!F50="","",[1]Sort!F50)</f>
        <v/>
      </c>
    </row>
    <row r="98" customFormat="false" ht="13.2" hidden="true" customHeight="false" outlineLevel="0" collapsed="false">
      <c r="B98" s="1" t="str">
        <f aca="false">IF([1]Sort!C51="","",[1]Sort!C51)</f>
        <v>zz</v>
      </c>
      <c r="C98" s="1" t="str">
        <f aca="false">IF([1]Sort!D51="","",[1]Sort!D51)</f>
        <v/>
      </c>
      <c r="D98" s="1" t="e">
        <f aca="false">IF([1]Sort!E51="","",[1]Sort!E51)</f>
        <v>#DIV/0!</v>
      </c>
      <c r="E98" s="1" t="str">
        <f aca="false">IF([1]Sort!F51="","",[1]Sort!F51)</f>
        <v/>
      </c>
    </row>
    <row r="99" customFormat="false" ht="13.2" hidden="true" customHeight="false" outlineLevel="0" collapsed="false">
      <c r="B99" s="1" t="str">
        <f aca="false">IF([1]Sort!C52="","",[1]Sort!C52)</f>
        <v>zz</v>
      </c>
      <c r="C99" s="1" t="str">
        <f aca="false">IF([1]Sort!D52="","",[1]Sort!D52)</f>
        <v/>
      </c>
      <c r="D99" s="1" t="e">
        <f aca="false">IF([1]Sort!E52="","",[1]Sort!E52)</f>
        <v>#DIV/0!</v>
      </c>
      <c r="E99" s="1" t="str">
        <f aca="false">IF([1]Sort!F52="","",[1]Sort!F52)</f>
        <v/>
      </c>
    </row>
    <row r="100" customFormat="false" ht="13.2" hidden="true" customHeight="false" outlineLevel="0" collapsed="false">
      <c r="B100" s="1" t="str">
        <f aca="false">IF([1]Sort!C53="","",[1]Sort!C53)</f>
        <v>zz</v>
      </c>
      <c r="C100" s="1" t="str">
        <f aca="false">IF([1]Sort!D53="","",[1]Sort!D53)</f>
        <v/>
      </c>
      <c r="D100" s="1" t="e">
        <f aca="false">IF([1]Sort!E53="","",[1]Sort!E53)</f>
        <v>#DIV/0!</v>
      </c>
      <c r="E100" s="1" t="str">
        <f aca="false">IF([1]Sort!F53="","",[1]Sort!F53)</f>
        <v/>
      </c>
    </row>
    <row r="101" customFormat="false" ht="13.2" hidden="true" customHeight="false" outlineLevel="0" collapsed="false">
      <c r="B101" s="1" t="str">
        <f aca="false">IF([1]Sort!C54="","",[1]Sort!C54)</f>
        <v>zz</v>
      </c>
      <c r="C101" s="1" t="str">
        <f aca="false">IF([1]Sort!D54="","",[1]Sort!D54)</f>
        <v/>
      </c>
      <c r="D101" s="1" t="e">
        <f aca="false">IF([1]Sort!E54="","",[1]Sort!E54)</f>
        <v>#DIV/0!</v>
      </c>
      <c r="E101" s="1" t="str">
        <f aca="false">IF([1]Sort!F54="","",[1]Sort!F54)</f>
        <v/>
      </c>
    </row>
    <row r="102" customFormat="false" ht="13.2" hidden="true" customHeight="false" outlineLevel="0" collapsed="false">
      <c r="B102" s="1" t="str">
        <f aca="false">IF([1]Sort!C55="","",[1]Sort!C55)</f>
        <v>zz</v>
      </c>
      <c r="C102" s="1" t="str">
        <f aca="false">IF([1]Sort!D55="","",[1]Sort!D55)</f>
        <v/>
      </c>
      <c r="D102" s="1" t="e">
        <f aca="false">IF([1]Sort!E55="","",[1]Sort!E55)</f>
        <v>#DIV/0!</v>
      </c>
      <c r="E102" s="1" t="str">
        <f aca="false">IF([1]Sort!F55="","",[1]Sort!F55)</f>
        <v/>
      </c>
    </row>
    <row r="103" customFormat="false" ht="13.2" hidden="true" customHeight="false" outlineLevel="0" collapsed="false">
      <c r="B103" s="1" t="str">
        <f aca="false">IF([1]Sort!C56="","",[1]Sort!C56)</f>
        <v>zz</v>
      </c>
      <c r="C103" s="1" t="str">
        <f aca="false">IF([1]Sort!D56="","",[1]Sort!D56)</f>
        <v/>
      </c>
      <c r="D103" s="1" t="e">
        <f aca="false">IF([1]Sort!E56="","",[1]Sort!E56)</f>
        <v>#DIV/0!</v>
      </c>
      <c r="E103" s="1" t="str">
        <f aca="false">IF([1]Sort!F56="","",[1]Sort!F56)</f>
        <v/>
      </c>
    </row>
    <row r="104" customFormat="false" ht="13.2" hidden="true" customHeight="false" outlineLevel="0" collapsed="false">
      <c r="B104" s="1" t="str">
        <f aca="false">IF([1]Sort!C57="","",[1]Sort!C57)</f>
        <v>zz</v>
      </c>
      <c r="C104" s="1" t="str">
        <f aca="false">IF([1]Sort!D57="","",[1]Sort!D57)</f>
        <v/>
      </c>
      <c r="D104" s="1" t="e">
        <f aca="false">IF([1]Sort!E57="","",[1]Sort!E57)</f>
        <v>#DIV/0!</v>
      </c>
      <c r="E104" s="1" t="str">
        <f aca="false">IF([1]Sort!F57="","",[1]Sort!F57)</f>
        <v/>
      </c>
    </row>
    <row r="105" customFormat="false" ht="13.2" hidden="true" customHeight="false" outlineLevel="0" collapsed="false">
      <c r="B105" s="1" t="str">
        <f aca="false">IF([1]Sort!C58="","",[1]Sort!C58)</f>
        <v>zz</v>
      </c>
      <c r="C105" s="1" t="str">
        <f aca="false">IF([1]Sort!D58="","",[1]Sort!D58)</f>
        <v/>
      </c>
      <c r="D105" s="1" t="e">
        <f aca="false">IF([1]Sort!E58="","",[1]Sort!E58)</f>
        <v>#DIV/0!</v>
      </c>
      <c r="E105" s="1" t="str">
        <f aca="false">IF([1]Sort!F58="","",[1]Sort!F58)</f>
        <v/>
      </c>
    </row>
    <row r="106" customFormat="false" ht="13.2" hidden="true" customHeight="false" outlineLevel="0" collapsed="false">
      <c r="B106" s="1" t="str">
        <f aca="false">IF([1]Sort!C59="","",[1]Sort!C59)</f>
        <v>zz</v>
      </c>
      <c r="C106" s="1" t="str">
        <f aca="false">IF([1]Sort!D59="","",[1]Sort!D59)</f>
        <v/>
      </c>
      <c r="D106" s="1" t="e">
        <f aca="false">IF([1]Sort!E59="","",[1]Sort!E59)</f>
        <v>#DIV/0!</v>
      </c>
      <c r="E106" s="1" t="str">
        <f aca="false">IF([1]Sort!F59="","",[1]Sort!F59)</f>
        <v/>
      </c>
    </row>
    <row r="107" customFormat="false" ht="13.2" hidden="true" customHeight="false" outlineLevel="0" collapsed="false">
      <c r="B107" s="1" t="str">
        <f aca="false">IF([1]Sort!C60="","",[1]Sort!C60)</f>
        <v>zz</v>
      </c>
      <c r="C107" s="1" t="str">
        <f aca="false">IF([1]Sort!D60="","",[1]Sort!D60)</f>
        <v/>
      </c>
      <c r="D107" s="1" t="e">
        <f aca="false">IF([1]Sort!E60="","",[1]Sort!E60)</f>
        <v>#DIV/0!</v>
      </c>
      <c r="E107" s="1" t="str">
        <f aca="false">IF([1]Sort!F60="","",[1]Sort!F60)</f>
        <v/>
      </c>
    </row>
    <row r="108" customFormat="false" ht="13.2" hidden="true" customHeight="false" outlineLevel="0" collapsed="false">
      <c r="B108" s="1" t="str">
        <f aca="false">IF([1]Sort!C61="","",[1]Sort!C61)</f>
        <v>zz</v>
      </c>
      <c r="C108" s="1" t="str">
        <f aca="false">IF([1]Sort!D61="","",[1]Sort!D61)</f>
        <v/>
      </c>
      <c r="D108" s="1" t="e">
        <f aca="false">IF([1]Sort!E61="","",[1]Sort!E61)</f>
        <v>#DIV/0!</v>
      </c>
      <c r="E108" s="1" t="str">
        <f aca="false">IF([1]Sort!F61="","",[1]Sort!F61)</f>
        <v/>
      </c>
    </row>
    <row r="109" customFormat="false" ht="13.2" hidden="true" customHeight="false" outlineLevel="0" collapsed="false">
      <c r="B109" s="1" t="str">
        <f aca="false">IF([1]Sort!C62="","",[1]Sort!C62)</f>
        <v>zz</v>
      </c>
      <c r="C109" s="1" t="str">
        <f aca="false">IF([1]Sort!D62="","",[1]Sort!D62)</f>
        <v/>
      </c>
      <c r="D109" s="1" t="e">
        <f aca="false">IF([1]Sort!E62="","",[1]Sort!E62)</f>
        <v>#DIV/0!</v>
      </c>
      <c r="E109" s="1" t="str">
        <f aca="false">IF([1]Sort!F62="","",[1]Sort!F62)</f>
        <v/>
      </c>
    </row>
    <row r="110" customFormat="false" ht="13.2" hidden="true" customHeight="false" outlineLevel="0" collapsed="false">
      <c r="B110" s="1" t="str">
        <f aca="false">IF([1]Sort!C63="","",[1]Sort!C63)</f>
        <v>zz</v>
      </c>
      <c r="C110" s="1" t="str">
        <f aca="false">IF([1]Sort!D63="","",[1]Sort!D63)</f>
        <v/>
      </c>
      <c r="D110" s="1" t="e">
        <f aca="false">IF([1]Sort!E63="","",[1]Sort!E63)</f>
        <v>#DIV/0!</v>
      </c>
      <c r="E110" s="1" t="str">
        <f aca="false">IF([1]Sort!F63="","",[1]Sort!F63)</f>
        <v/>
      </c>
    </row>
    <row r="111" customFormat="false" ht="13.2" hidden="true" customHeight="false" outlineLevel="0" collapsed="false">
      <c r="B111" s="1" t="str">
        <f aca="false">IF([1]Sort!C64="","",[1]Sort!C64)</f>
        <v>zz</v>
      </c>
      <c r="C111" s="1" t="str">
        <f aca="false">IF([1]Sort!D64="","",[1]Sort!D64)</f>
        <v/>
      </c>
      <c r="D111" s="1" t="e">
        <f aca="false">IF([1]Sort!E64="","",[1]Sort!E64)</f>
        <v>#DIV/0!</v>
      </c>
      <c r="E111" s="1" t="str">
        <f aca="false">IF([1]Sort!F64="","",[1]Sort!F64)</f>
        <v/>
      </c>
    </row>
    <row r="112" customFormat="false" ht="13.2" hidden="true" customHeight="false" outlineLevel="0" collapsed="false">
      <c r="B112" s="1" t="str">
        <f aca="false">IF([1]Sort!C65="","",[1]Sort!C65)</f>
        <v>zz</v>
      </c>
      <c r="C112" s="1" t="str">
        <f aca="false">IF([1]Sort!D65="","",[1]Sort!D65)</f>
        <v/>
      </c>
      <c r="D112" s="1" t="e">
        <f aca="false">IF([1]Sort!E65="","",[1]Sort!E65)</f>
        <v>#DIV/0!</v>
      </c>
      <c r="E112" s="1" t="str">
        <f aca="false">IF([1]Sort!F65="","",[1]Sort!F65)</f>
        <v/>
      </c>
    </row>
    <row r="113" customFormat="false" ht="13.2" hidden="true" customHeight="false" outlineLevel="0" collapsed="false">
      <c r="B113" s="1" t="str">
        <f aca="false">IF([1]Sort!C66="","",[1]Sort!C66)</f>
        <v>zz</v>
      </c>
      <c r="C113" s="1" t="str">
        <f aca="false">IF([1]Sort!D66="","",[1]Sort!D66)</f>
        <v/>
      </c>
      <c r="D113" s="1" t="e">
        <f aca="false">IF([1]Sort!E66="","",[1]Sort!E66)</f>
        <v>#DIV/0!</v>
      </c>
      <c r="E113" s="1" t="str">
        <f aca="false">IF([1]Sort!F66="","",[1]Sort!F66)</f>
        <v/>
      </c>
    </row>
    <row r="114" customFormat="false" ht="13.2" hidden="true" customHeight="false" outlineLevel="0" collapsed="false">
      <c r="B114" s="1" t="str">
        <f aca="false">IF([1]Sort!C67="","",[1]Sort!C67)</f>
        <v>zz</v>
      </c>
      <c r="C114" s="1" t="str">
        <f aca="false">IF([1]Sort!D67="","",[1]Sort!D67)</f>
        <v/>
      </c>
      <c r="D114" s="1" t="e">
        <f aca="false">IF([1]Sort!E67="","",[1]Sort!E67)</f>
        <v>#DIV/0!</v>
      </c>
      <c r="E114" s="1" t="str">
        <f aca="false">IF([1]Sort!F67="","",[1]Sort!F67)</f>
        <v/>
      </c>
    </row>
    <row r="115" customFormat="false" ht="13.2" hidden="true" customHeight="false" outlineLevel="0" collapsed="false">
      <c r="B115" s="1" t="str">
        <f aca="false">IF([1]Sort!C68="","",[1]Sort!C68)</f>
        <v>zz</v>
      </c>
      <c r="C115" s="1" t="str">
        <f aca="false">IF([1]Sort!D68="","",[1]Sort!D68)</f>
        <v/>
      </c>
      <c r="D115" s="1" t="e">
        <f aca="false">IF([1]Sort!E68="","",[1]Sort!E68)</f>
        <v>#DIV/0!</v>
      </c>
      <c r="E115" s="1" t="str">
        <f aca="false">IF([1]Sort!F68="","",[1]Sort!F68)</f>
        <v/>
      </c>
    </row>
    <row r="116" customFormat="false" ht="13.2" hidden="true" customHeight="false" outlineLevel="0" collapsed="false">
      <c r="B116" s="1" t="str">
        <f aca="false">IF([1]Sort!C69="","",[1]Sort!C69)</f>
        <v>zz</v>
      </c>
      <c r="C116" s="1" t="str">
        <f aca="false">IF([1]Sort!D69="","",[1]Sort!D69)</f>
        <v/>
      </c>
      <c r="D116" s="1" t="e">
        <f aca="false">IF([1]Sort!E69="","",[1]Sort!E69)</f>
        <v>#DIV/0!</v>
      </c>
      <c r="E116" s="1" t="str">
        <f aca="false">IF([1]Sort!F69="","",[1]Sort!F69)</f>
        <v/>
      </c>
    </row>
    <row r="117" customFormat="false" ht="13.2" hidden="true" customHeight="false" outlineLevel="0" collapsed="false">
      <c r="B117" s="1" t="str">
        <f aca="false">IF([1]Sort!C70="","",[1]Sort!C70)</f>
        <v>zz</v>
      </c>
      <c r="C117" s="1" t="e">
        <f aca="false">IF([1]Sort!D70="","",[1]Sort!D70)</f>
        <v>#DIV/0!</v>
      </c>
      <c r="D117" s="1" t="str">
        <f aca="false">IF([1]Sort!E70="","",[1]Sort!E70)</f>
        <v/>
      </c>
      <c r="E117" s="1" t="str">
        <f aca="false">IF([1]Sort!F70="","",[1]Sort!F70)</f>
        <v/>
      </c>
    </row>
    <row r="118" customFormat="false" ht="13.2" hidden="true" customHeight="false" outlineLevel="0" collapsed="false">
      <c r="B118" s="1" t="str">
        <f aca="false">IF([1]Sort!C71="","",[1]Sort!C71)</f>
        <v>zz</v>
      </c>
      <c r="C118" s="1" t="e">
        <f aca="false">IF([1]Sort!D71="","",[1]Sort!D71)</f>
        <v>#DIV/0!</v>
      </c>
      <c r="D118" s="1" t="str">
        <f aca="false">IF([1]Sort!E71="","",[1]Sort!E71)</f>
        <v/>
      </c>
      <c r="E118" s="1" t="str">
        <f aca="false">IF([1]Sort!F71="","",[1]Sort!F71)</f>
        <v/>
      </c>
    </row>
    <row r="119" customFormat="false" ht="13.2" hidden="true" customHeight="false" outlineLevel="0" collapsed="false">
      <c r="B119" s="1" t="str">
        <f aca="false">IF([1]Sort!C72="","",[1]Sort!C72)</f>
        <v>zz</v>
      </c>
      <c r="C119" s="1" t="e">
        <f aca="false">IF([1]Sort!D72="","",[1]Sort!D72)</f>
        <v>#DIV/0!</v>
      </c>
      <c r="D119" s="1" t="str">
        <f aca="false">IF([1]Sort!E72="","",[1]Sort!E72)</f>
        <v/>
      </c>
      <c r="E119" s="1" t="str">
        <f aca="false">IF([1]Sort!F72="","",[1]Sort!F72)</f>
        <v/>
      </c>
    </row>
    <row r="120" customFormat="false" ht="13.2" hidden="true" customHeight="false" outlineLevel="0" collapsed="false">
      <c r="B120" s="1" t="str">
        <f aca="false">IF([1]Sort!C73="","",[1]Sort!C73)</f>
        <v>zz</v>
      </c>
      <c r="C120" s="1" t="e">
        <f aca="false">IF([1]Sort!D73="","",[1]Sort!D73)</f>
        <v>#DIV/0!</v>
      </c>
      <c r="D120" s="1" t="str">
        <f aca="false">IF([1]Sort!E73="","",[1]Sort!E73)</f>
        <v/>
      </c>
      <c r="E120" s="1" t="str">
        <f aca="false">IF([1]Sort!F73="","",[1]Sort!F73)</f>
        <v/>
      </c>
    </row>
    <row r="121" customFormat="false" ht="13.2" hidden="true" customHeight="false" outlineLevel="0" collapsed="false">
      <c r="B121" s="1" t="str">
        <f aca="false">IF([1]Sort!C74="","",[1]Sort!C74)</f>
        <v>zz</v>
      </c>
      <c r="C121" s="1" t="e">
        <f aca="false">IF([1]Sort!D74="","",[1]Sort!D74)</f>
        <v>#DIV/0!</v>
      </c>
      <c r="D121" s="1" t="str">
        <f aca="false">IF([1]Sort!E74="","",[1]Sort!E74)</f>
        <v/>
      </c>
      <c r="E121" s="1" t="str">
        <f aca="false">IF([1]Sort!F74="","",[1]Sort!F74)</f>
        <v/>
      </c>
    </row>
    <row r="122" customFormat="false" ht="13.2" hidden="true" customHeight="false" outlineLevel="0" collapsed="false">
      <c r="B122" s="1" t="str">
        <f aca="false">IF([1]Sort!C75="","",[1]Sort!C75)</f>
        <v>zz</v>
      </c>
      <c r="C122" s="1" t="e">
        <f aca="false">IF([1]Sort!D75="","",[1]Sort!D75)</f>
        <v>#DIV/0!</v>
      </c>
      <c r="D122" s="1" t="str">
        <f aca="false">IF([1]Sort!E75="","",[1]Sort!E75)</f>
        <v/>
      </c>
      <c r="E122" s="1" t="str">
        <f aca="false">IF([1]Sort!F75="","",[1]Sort!F75)</f>
        <v/>
      </c>
    </row>
    <row r="123" customFormat="false" ht="13.2" hidden="true" customHeight="false" outlineLevel="0" collapsed="false">
      <c r="B123" s="1" t="str">
        <f aca="false">IF([1]Sort!C76="","",[1]Sort!C76)</f>
        <v>zz</v>
      </c>
      <c r="C123" s="1" t="e">
        <f aca="false">IF([1]Sort!D76="","",[1]Sort!D76)</f>
        <v>#DIV/0!</v>
      </c>
      <c r="D123" s="1" t="str">
        <f aca="false">IF([1]Sort!E76="","",[1]Sort!E76)</f>
        <v/>
      </c>
      <c r="E123" s="1" t="str">
        <f aca="false">IF([1]Sort!F76="","",[1]Sort!F76)</f>
        <v/>
      </c>
    </row>
    <row r="124" customFormat="false" ht="13.2" hidden="true" customHeight="false" outlineLevel="0" collapsed="false">
      <c r="B124" s="1" t="str">
        <f aca="false">IF([1]Sort!C77="","",[1]Sort!C77)</f>
        <v>zz</v>
      </c>
      <c r="C124" s="1" t="e">
        <f aca="false">IF([1]Sort!D77="","",[1]Sort!D77)</f>
        <v>#DIV/0!</v>
      </c>
      <c r="D124" s="1" t="str">
        <f aca="false">IF([1]Sort!E77="","",[1]Sort!E77)</f>
        <v/>
      </c>
      <c r="E124" s="1" t="str">
        <f aca="false">IF([1]Sort!F77="","",[1]Sort!F77)</f>
        <v/>
      </c>
    </row>
    <row r="125" customFormat="false" ht="13.2" hidden="true" customHeight="false" outlineLevel="0" collapsed="false">
      <c r="B125" s="1" t="str">
        <f aca="false">IF([1]Sort!C78="","",[1]Sort!C78)</f>
        <v>zz</v>
      </c>
      <c r="C125" s="1" t="e">
        <f aca="false">IF([1]Sort!D78="","",[1]Sort!D78)</f>
        <v>#DIV/0!</v>
      </c>
      <c r="D125" s="1" t="str">
        <f aca="false">IF([1]Sort!E78="","",[1]Sort!E78)</f>
        <v/>
      </c>
      <c r="E125" s="1" t="str">
        <f aca="false">IF([1]Sort!F78="","",[1]Sort!F78)</f>
        <v/>
      </c>
    </row>
    <row r="126" customFormat="false" ht="13.2" hidden="true" customHeight="false" outlineLevel="0" collapsed="false">
      <c r="B126" s="1" t="str">
        <f aca="false">IF([1]Sort!C79="","",[1]Sort!C79)</f>
        <v>zz</v>
      </c>
      <c r="C126" s="1" t="e">
        <f aca="false">IF([1]Sort!D79="","",[1]Sort!D79)</f>
        <v>#DIV/0!</v>
      </c>
      <c r="D126" s="1" t="str">
        <f aca="false">IF([1]Sort!E79="","",[1]Sort!E79)</f>
        <v/>
      </c>
      <c r="E126" s="1" t="str">
        <f aca="false">IF([1]Sort!F79="","",[1]Sort!F79)</f>
        <v/>
      </c>
    </row>
    <row r="127" customFormat="false" ht="13.2" hidden="true" customHeight="false" outlineLevel="0" collapsed="false">
      <c r="B127" s="1" t="str">
        <f aca="false">IF([1]Sort!C80="","",[1]Sort!C80)</f>
        <v>zz</v>
      </c>
      <c r="C127" s="1" t="e">
        <f aca="false">IF([1]Sort!D80="","",[1]Sort!D80)</f>
        <v>#DIV/0!</v>
      </c>
      <c r="D127" s="1" t="str">
        <f aca="false">IF([1]Sort!E80="","",[1]Sort!E80)</f>
        <v/>
      </c>
      <c r="E127" s="1" t="str">
        <f aca="false">IF([1]Sort!F80="","",[1]Sort!F80)</f>
        <v/>
      </c>
    </row>
    <row r="128" customFormat="false" ht="13.2" hidden="true" customHeight="false" outlineLevel="0" collapsed="false">
      <c r="B128" s="1" t="str">
        <f aca="false">IF([1]Sort!C81="","",[1]Sort!C81)</f>
        <v>zz</v>
      </c>
      <c r="C128" s="1" t="e">
        <f aca="false">IF([1]Sort!D81="","",[1]Sort!D81)</f>
        <v>#DIV/0!</v>
      </c>
      <c r="D128" s="1" t="str">
        <f aca="false">IF([1]Sort!E81="","",[1]Sort!E81)</f>
        <v/>
      </c>
      <c r="E128" s="1" t="str">
        <f aca="false">IF([1]Sort!F81="","",[1]Sort!F81)</f>
        <v/>
      </c>
    </row>
    <row r="129" customFormat="false" ht="13.2" hidden="true" customHeight="false" outlineLevel="0" collapsed="false">
      <c r="B129" s="1" t="str">
        <f aca="false">IF([1]Sort!C82="","",[1]Sort!C82)</f>
        <v>zz</v>
      </c>
      <c r="C129" s="1" t="e">
        <f aca="false">IF([1]Sort!D82="","",[1]Sort!D82)</f>
        <v>#DIV/0!</v>
      </c>
      <c r="D129" s="1" t="str">
        <f aca="false">IF([1]Sort!E82="","",[1]Sort!E82)</f>
        <v/>
      </c>
      <c r="E129" s="1" t="str">
        <f aca="false">IF([1]Sort!F82="","",[1]Sort!F82)</f>
        <v/>
      </c>
    </row>
    <row r="130" customFormat="false" ht="13.2" hidden="true" customHeight="false" outlineLevel="0" collapsed="false">
      <c r="B130" s="1" t="str">
        <f aca="false">IF([1]Sort!C83="","",[1]Sort!C83)</f>
        <v>zz</v>
      </c>
      <c r="C130" s="1" t="e">
        <f aca="false">IF([1]Sort!D83="","",[1]Sort!D83)</f>
        <v>#DIV/0!</v>
      </c>
      <c r="D130" s="1" t="str">
        <f aca="false">IF([1]Sort!E83="","",[1]Sort!E83)</f>
        <v/>
      </c>
      <c r="E130" s="1" t="str">
        <f aca="false">IF([1]Sort!F83="","",[1]Sort!F83)</f>
        <v/>
      </c>
    </row>
    <row r="131" customFormat="false" ht="13.2" hidden="true" customHeight="false" outlineLevel="0" collapsed="false">
      <c r="B131" s="1" t="str">
        <f aca="false">IF([1]Sort!C84="","",[1]Sort!C84)</f>
        <v>zz</v>
      </c>
      <c r="C131" s="1" t="e">
        <f aca="false">IF([1]Sort!D84="","",[1]Sort!D84)</f>
        <v>#DIV/0!</v>
      </c>
      <c r="D131" s="1" t="str">
        <f aca="false">IF([1]Sort!E84="","",[1]Sort!E84)</f>
        <v/>
      </c>
      <c r="E131" s="1" t="str">
        <f aca="false">IF([1]Sort!F84="","",[1]Sort!F84)</f>
        <v/>
      </c>
    </row>
    <row r="132" customFormat="false" ht="13.2" hidden="true" customHeight="false" outlineLevel="0" collapsed="false">
      <c r="B132" s="1" t="str">
        <f aca="false">IF([1]Sort!C85="","",[1]Sort!C85)</f>
        <v>zz</v>
      </c>
      <c r="C132" s="1" t="e">
        <f aca="false">IF([1]Sort!D85="","",[1]Sort!D85)</f>
        <v>#DIV/0!</v>
      </c>
      <c r="D132" s="1" t="str">
        <f aca="false">IF([1]Sort!E85="","",[1]Sort!E85)</f>
        <v/>
      </c>
      <c r="E132" s="1" t="str">
        <f aca="false">IF([1]Sort!F85="","",[1]Sort!F85)</f>
        <v/>
      </c>
    </row>
    <row r="133" customFormat="false" ht="13.2" hidden="true" customHeight="false" outlineLevel="0" collapsed="false">
      <c r="B133" s="1" t="str">
        <f aca="false">IF([1]Sort!C86="","",[1]Sort!C86)</f>
        <v>zz</v>
      </c>
      <c r="C133" s="1" t="e">
        <f aca="false">IF([1]Sort!D86="","",[1]Sort!D86)</f>
        <v>#DIV/0!</v>
      </c>
      <c r="D133" s="1" t="str">
        <f aca="false">IF([1]Sort!E86="","",[1]Sort!E86)</f>
        <v/>
      </c>
      <c r="E133" s="1" t="str">
        <f aca="false">IF([1]Sort!F86="","",[1]Sort!F86)</f>
        <v/>
      </c>
    </row>
    <row r="134" customFormat="false" ht="13.2" hidden="true" customHeight="false" outlineLevel="0" collapsed="false">
      <c r="B134" s="1" t="str">
        <f aca="false">IF([1]Sort!C87="","",[1]Sort!C87)</f>
        <v>zz</v>
      </c>
      <c r="C134" s="1" t="e">
        <f aca="false">IF([1]Sort!D87="","",[1]Sort!D87)</f>
        <v>#DIV/0!</v>
      </c>
      <c r="D134" s="1" t="str">
        <f aca="false">IF([1]Sort!E87="","",[1]Sort!E87)</f>
        <v/>
      </c>
      <c r="E134" s="1" t="str">
        <f aca="false">IF([1]Sort!F87="","",[1]Sort!F87)</f>
        <v/>
      </c>
    </row>
    <row r="135" customFormat="false" ht="13.2" hidden="true" customHeight="false" outlineLevel="0" collapsed="false">
      <c r="B135" s="1" t="str">
        <f aca="false">IF([1]Sort!C88="","",[1]Sort!C88)</f>
        <v>zz</v>
      </c>
      <c r="C135" s="1" t="e">
        <f aca="false">IF([1]Sort!D88="","",[1]Sort!D88)</f>
        <v>#DIV/0!</v>
      </c>
      <c r="D135" s="1" t="str">
        <f aca="false">IF([1]Sort!E88="","",[1]Sort!E88)</f>
        <v/>
      </c>
      <c r="E135" s="1" t="str">
        <f aca="false">IF([1]Sort!F88="","",[1]Sort!F88)</f>
        <v/>
      </c>
    </row>
    <row r="136" customFormat="false" ht="13.2" hidden="true" customHeight="false" outlineLevel="0" collapsed="false">
      <c r="B136" s="1" t="str">
        <f aca="false">IF([1]Sort!C89="","",[1]Sort!C89)</f>
        <v>zz</v>
      </c>
      <c r="C136" s="1" t="e">
        <f aca="false">IF([1]Sort!D89="","",[1]Sort!D89)</f>
        <v>#DIV/0!</v>
      </c>
      <c r="D136" s="1" t="str">
        <f aca="false">IF([1]Sort!E89="","",[1]Sort!E89)</f>
        <v/>
      </c>
      <c r="E136" s="1" t="str">
        <f aca="false">IF([1]Sort!F89="","",[1]Sort!F89)</f>
        <v/>
      </c>
    </row>
    <row r="137" customFormat="false" ht="13.2" hidden="true" customHeight="false" outlineLevel="0" collapsed="false">
      <c r="B137" s="1" t="str">
        <f aca="false">IF([1]Sort!C90="","",[1]Sort!C90)</f>
        <v>zz</v>
      </c>
      <c r="C137" s="1" t="e">
        <f aca="false">IF([1]Sort!D90="","",[1]Sort!D90)</f>
        <v>#DIV/0!</v>
      </c>
      <c r="D137" s="1" t="str">
        <f aca="false">IF([1]Sort!E90="","",[1]Sort!E90)</f>
        <v/>
      </c>
      <c r="E137" s="1" t="str">
        <f aca="false">IF([1]Sort!F90="","",[1]Sort!F90)</f>
        <v/>
      </c>
    </row>
    <row r="138" customFormat="false" ht="13.2" hidden="true" customHeight="false" outlineLevel="0" collapsed="false">
      <c r="B138" s="1" t="str">
        <f aca="false">IF([1]Sort!C91="","",[1]Sort!C91)</f>
        <v>zz</v>
      </c>
      <c r="C138" s="1" t="e">
        <f aca="false">IF([1]Sort!D91="","",[1]Sort!D91)</f>
        <v>#DIV/0!</v>
      </c>
      <c r="D138" s="1" t="str">
        <f aca="false">IF([1]Sort!E91="","",[1]Sort!E91)</f>
        <v/>
      </c>
      <c r="E138" s="1" t="str">
        <f aca="false">IF([1]Sort!F91="","",[1]Sort!F91)</f>
        <v/>
      </c>
    </row>
    <row r="139" customFormat="false" ht="13.2" hidden="true" customHeight="false" outlineLevel="0" collapsed="false">
      <c r="B139" s="1" t="str">
        <f aca="false">IF([1]Sort!C92="","",[1]Sort!C92)</f>
        <v>zz</v>
      </c>
      <c r="C139" s="1" t="e">
        <f aca="false">IF([1]Sort!D92="","",[1]Sort!D92)</f>
        <v>#DIV/0!</v>
      </c>
      <c r="D139" s="1" t="str">
        <f aca="false">IF([1]Sort!E92="","",[1]Sort!E92)</f>
        <v/>
      </c>
      <c r="E139" s="1" t="str">
        <f aca="false">IF([1]Sort!F92="","",[1]Sort!F92)</f>
        <v/>
      </c>
    </row>
    <row r="140" customFormat="false" ht="13.2" hidden="true" customHeight="false" outlineLevel="0" collapsed="false">
      <c r="B140" s="1" t="str">
        <f aca="false">IF([1]Sort!C93="","",[1]Sort!C93)</f>
        <v>zz</v>
      </c>
      <c r="C140" s="1" t="e">
        <f aca="false">IF([1]Sort!D93="","",[1]Sort!D93)</f>
        <v>#DIV/0!</v>
      </c>
      <c r="D140" s="1" t="str">
        <f aca="false">IF([1]Sort!E93="","",[1]Sort!E93)</f>
        <v/>
      </c>
      <c r="E140" s="1" t="str">
        <f aca="false">IF([1]Sort!F93="","",[1]Sort!F93)</f>
        <v/>
      </c>
    </row>
    <row r="141" customFormat="false" ht="13.2" hidden="true" customHeight="false" outlineLevel="0" collapsed="false">
      <c r="B141" s="1" t="str">
        <f aca="false">IF([1]Sort!C94="","",[1]Sort!C94)</f>
        <v>zz</v>
      </c>
      <c r="C141" s="1" t="e">
        <f aca="false">IF([1]Sort!D94="","",[1]Sort!D94)</f>
        <v>#DIV/0!</v>
      </c>
      <c r="D141" s="1" t="str">
        <f aca="false">IF([1]Sort!E94="","",[1]Sort!E94)</f>
        <v/>
      </c>
      <c r="E141" s="1" t="str">
        <f aca="false">IF([1]Sort!F94="","",[1]Sort!F94)</f>
        <v/>
      </c>
    </row>
    <row r="142" customFormat="false" ht="13.2" hidden="true" customHeight="false" outlineLevel="0" collapsed="false">
      <c r="B142" s="1" t="str">
        <f aca="false">IF([1]Sort!C95="","",[1]Sort!C95)</f>
        <v>zz</v>
      </c>
      <c r="C142" s="1" t="e">
        <f aca="false">IF([1]Sort!D95="","",[1]Sort!D95)</f>
        <v>#DIV/0!</v>
      </c>
      <c r="D142" s="1" t="str">
        <f aca="false">IF([1]Sort!E95="","",[1]Sort!E95)</f>
        <v/>
      </c>
      <c r="E142" s="1" t="str">
        <f aca="false">IF([1]Sort!F95="","",[1]Sort!F95)</f>
        <v/>
      </c>
    </row>
    <row r="143" customFormat="false" ht="13.2" hidden="true" customHeight="false" outlineLevel="0" collapsed="false">
      <c r="B143" s="1" t="str">
        <f aca="false">IF([1]Sort!C96="","",[1]Sort!C96)</f>
        <v>zz</v>
      </c>
      <c r="C143" s="1" t="e">
        <f aca="false">IF([1]Sort!D96="","",[1]Sort!D96)</f>
        <v>#DIV/0!</v>
      </c>
      <c r="D143" s="1" t="str">
        <f aca="false">IF([1]Sort!E96="","",[1]Sort!E96)</f>
        <v/>
      </c>
      <c r="E143" s="1" t="str">
        <f aca="false">IF([1]Sort!F96="","",[1]Sort!F96)</f>
        <v/>
      </c>
    </row>
    <row r="144" customFormat="false" ht="13.2" hidden="true" customHeight="false" outlineLevel="0" collapsed="false">
      <c r="B144" s="1" t="str">
        <f aca="false">IF([1]Sort!C97="","",[1]Sort!C97)</f>
        <v>zz</v>
      </c>
      <c r="C144" s="1" t="e">
        <f aca="false">IF([1]Sort!D97="","",[1]Sort!D97)</f>
        <v>#DIV/0!</v>
      </c>
      <c r="D144" s="1" t="str">
        <f aca="false">IF([1]Sort!E97="","",[1]Sort!E97)</f>
        <v/>
      </c>
      <c r="E144" s="1" t="str">
        <f aca="false">IF([1]Sort!F97="","",[1]Sort!F97)</f>
        <v/>
      </c>
    </row>
    <row r="145" customFormat="false" ht="13.2" hidden="true" customHeight="false" outlineLevel="0" collapsed="false">
      <c r="B145" s="1" t="str">
        <f aca="false">IF([1]Sort!C98="","",[1]Sort!C98)</f>
        <v>zz</v>
      </c>
      <c r="C145" s="1" t="e">
        <f aca="false">IF([1]Sort!D98="","",[1]Sort!D98)</f>
        <v>#DIV/0!</v>
      </c>
      <c r="D145" s="1" t="str">
        <f aca="false">IF([1]Sort!E98="","",[1]Sort!E98)</f>
        <v/>
      </c>
      <c r="E145" s="1" t="str">
        <f aca="false">IF([1]Sort!F98="","",[1]Sort!F98)</f>
        <v/>
      </c>
    </row>
    <row r="146" customFormat="false" ht="13.2" hidden="true" customHeight="false" outlineLevel="0" collapsed="false">
      <c r="B146" s="1" t="str">
        <f aca="false">IF([1]Sort!C99="","",[1]Sort!C99)</f>
        <v>zz</v>
      </c>
      <c r="C146" s="1" t="e">
        <f aca="false">IF([1]Sort!D99="","",[1]Sort!D99)</f>
        <v>#DIV/0!</v>
      </c>
      <c r="D146" s="1" t="str">
        <f aca="false">IF([1]Sort!E99="","",[1]Sort!E99)</f>
        <v/>
      </c>
      <c r="E146" s="1" t="str">
        <f aca="false">IF([1]Sort!F99="","",[1]Sort!F99)</f>
        <v/>
      </c>
    </row>
    <row r="147" customFormat="false" ht="13.2" hidden="true" customHeight="false" outlineLevel="0" collapsed="false">
      <c r="B147" s="1" t="str">
        <f aca="false">IF([1]Sort!C100="","",[1]Sort!C100)</f>
        <v>zz</v>
      </c>
      <c r="C147" s="1" t="e">
        <f aca="false">IF([1]Sort!D100="","",[1]Sort!D100)</f>
        <v>#DIV/0!</v>
      </c>
      <c r="D147" s="1" t="str">
        <f aca="false">IF([1]Sort!E100="","",[1]Sort!E100)</f>
        <v/>
      </c>
      <c r="E147" s="1" t="str">
        <f aca="false">IF([1]Sort!F100="","",[1]Sort!F100)</f>
        <v/>
      </c>
    </row>
    <row r="148" customFormat="false" ht="13.2" hidden="true" customHeight="false" outlineLevel="0" collapsed="false"/>
    <row r="153" customFormat="false" ht="13.2" hidden="false" customHeight="false" outlineLevel="0" collapsed="false">
      <c r="B153" s="1" t="str">
        <f aca="false">IF([1]Sort!C106="","",[1]Sort!C106)</f>
        <v/>
      </c>
      <c r="C153" s="1" t="str">
        <f aca="false">IF([1]Sort!D106="","",[1]Sort!D106)</f>
        <v/>
      </c>
      <c r="D153" s="1" t="str">
        <f aca="false">IF([1]Sort!E106="","",[1]Sort!E106)</f>
        <v/>
      </c>
      <c r="E153" s="1" t="str">
        <f aca="false">IF([1]Sort!F106="","",[1]Sort!F106)</f>
        <v/>
      </c>
      <c r="I153" s="74"/>
      <c r="J153" s="74"/>
      <c r="K153" s="74"/>
    </row>
    <row r="154" customFormat="false" ht="13.2" hidden="false" customHeight="false" outlineLevel="0" collapsed="false">
      <c r="B154" s="1" t="str">
        <f aca="false">IF([1]Sort!C107="","",[1]Sort!C107)</f>
        <v/>
      </c>
      <c r="C154" s="1" t="str">
        <f aca="false">IF([1]Sort!D107="","",[1]Sort!D107)</f>
        <v/>
      </c>
      <c r="D154" s="1" t="str">
        <f aca="false">IF([1]Sort!E107="","",[1]Sort!E107)</f>
        <v/>
      </c>
      <c r="E154" s="1" t="str">
        <f aca="false">IF([1]Sort!F107="","",[1]Sort!F107)</f>
        <v/>
      </c>
    </row>
    <row r="155" customFormat="false" ht="13.2" hidden="false" customHeight="false" outlineLevel="0" collapsed="false">
      <c r="B155" s="1" t="str">
        <f aca="false">IF([1]Sort!C108="","",[1]Sort!C108)</f>
        <v/>
      </c>
      <c r="C155" s="1" t="str">
        <f aca="false">IF([1]Sort!D108="","",[1]Sort!D108)</f>
        <v/>
      </c>
      <c r="D155" s="1" t="str">
        <f aca="false">IF([1]Sort!E108="","",[1]Sort!E108)</f>
        <v/>
      </c>
      <c r="E155" s="1" t="str">
        <f aca="false">IF([1]Sort!F108="","",[1]Sort!F108)</f>
        <v/>
      </c>
    </row>
  </sheetData>
  <sheetProtection sheet="true" objects="true" scenarios="true"/>
  <mergeCells count="2">
    <mergeCell ref="O4:O5"/>
    <mergeCell ref="I19:J19"/>
  </mergeCells>
  <conditionalFormatting sqref="I8">
    <cfRule type="cellIs" priority="2" operator="notBetween" aboveAverage="0" equalAverage="0" bottom="0" percent="0" rank="0" text="" dxfId="0">
      <formula>$J$8</formula>
      <formula>$K$8</formula>
    </cfRule>
  </conditionalFormatting>
  <conditionalFormatting sqref="I14">
    <cfRule type="cellIs" priority="3" operator="notBetween" aboveAverage="0" equalAverage="0" bottom="0" percent="0" rank="0" text="" dxfId="1">
      <formula>$J$14</formula>
      <formula>$K$14</formula>
    </cfRule>
  </conditionalFormatting>
  <conditionalFormatting sqref="I7">
    <cfRule type="cellIs" priority="4" operator="notBetween" aboveAverage="0" equalAverage="0" bottom="0" percent="0" rank="0" text="" dxfId="2">
      <formula>$J$7</formula>
      <formula>$K$7</formula>
    </cfRule>
  </conditionalFormatting>
  <conditionalFormatting sqref="I6">
    <cfRule type="cellIs" priority="5" operator="notBetween" aboveAverage="0" equalAverage="0" bottom="0" percent="0" rank="0" text="" dxfId="3">
      <formula>$J$6</formula>
      <formula>$K$6</formula>
    </cfRule>
  </conditionalFormatting>
  <conditionalFormatting sqref="I22">
    <cfRule type="cellIs" priority="6" operator="notBetween" aboveAverage="0" equalAverage="0" bottom="0" percent="0" rank="0" text="" dxfId="4">
      <formula>$J$22</formula>
      <formula>$K$22</formula>
    </cfRule>
  </conditionalFormatting>
  <dataValidations count="4">
    <dataValidation allowBlank="true" errorStyle="stop" operator="between" showDropDown="false" showErrorMessage="true" showInputMessage="false" sqref="I19" type="list">
      <formula1>$B$50:$B$147</formula1>
      <formula2>0</formula2>
    </dataValidation>
    <dataValidation allowBlank="true" errorStyle="stop" operator="between" showDropDown="false" showErrorMessage="true" showInputMessage="false" sqref="J6:K6" type="decimal">
      <formula1>J7+J13</formula1>
      <formula2>1000</formula2>
    </dataValidation>
    <dataValidation allowBlank="true" errorStyle="stop" operator="between" showDropDown="false" showErrorMessage="true" showInputMessage="false" sqref="J7:K7" type="decimal">
      <formula1>1</formula1>
      <formula2>J6-J13</formula2>
    </dataValidation>
    <dataValidation allowBlank="false" errorStyle="stop" operator="between" showDropDown="false" showErrorMessage="true" showInputMessage="false" sqref="I6:I8 I14 I21:I22" type="decimal">
      <formula1>J21</formula1>
      <formula2>K2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7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44160</xdr:colOff>
                    <xdr:row>1</xdr:row>
                    <xdr:rowOff>10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7" min="1" style="1" width="5.66"/>
    <col collapsed="false" customWidth="true" hidden="false" outlineLevel="0" max="8" min="8" style="1" width="6.21"/>
    <col collapsed="false" customWidth="true" hidden="false" outlineLevel="0" max="9" min="9" style="2" width="9.66"/>
    <col collapsed="false" customWidth="true" hidden="false" outlineLevel="0" max="10" min="10" style="2" width="6.55"/>
    <col collapsed="false" customWidth="true" hidden="false" outlineLevel="0" max="11" min="11" style="1" width="6.99"/>
    <col collapsed="false" customWidth="true" hidden="false" outlineLevel="0" max="12" min="12" style="1" width="8.87"/>
    <col collapsed="false" customWidth="true" hidden="false" outlineLevel="0" max="13" min="13" style="1" width="6.55"/>
    <col collapsed="false" customWidth="true" hidden="false" outlineLevel="0" max="16" min="14" style="1" width="5.66"/>
    <col collapsed="false" customWidth="true" hidden="false" outlineLevel="0" max="17" min="17" style="1" width="8.66"/>
    <col collapsed="false" customWidth="true" hidden="false" outlineLevel="0" max="20" min="18" style="1" width="5.66"/>
    <col collapsed="false" customWidth="true" hidden="false" outlineLevel="0" max="21" min="21" style="1" width="13.55"/>
    <col collapsed="false" customWidth="false" hidden="false" outlineLevel="0" max="257" min="22" style="1" width="11.55"/>
  </cols>
  <sheetData>
    <row r="1" customFormat="false" ht="17.4" hidden="false" customHeight="false" outlineLevel="0" collapsed="false">
      <c r="H1" s="3" t="s">
        <v>42</v>
      </c>
    </row>
    <row r="2" customFormat="false" ht="13.2" hidden="false" customHeight="false" outlineLevel="0" collapsed="false">
      <c r="Q2" s="4" t="s">
        <v>1</v>
      </c>
    </row>
    <row r="3" customFormat="false" ht="13.2" hidden="false" customHeight="true" outlineLevel="0" collapsed="false">
      <c r="A3" s="76"/>
      <c r="B3" s="21"/>
      <c r="C3" s="21"/>
      <c r="D3" s="21"/>
      <c r="E3" s="21"/>
      <c r="F3" s="21"/>
      <c r="G3" s="21"/>
      <c r="H3" s="77" t="s">
        <v>2</v>
      </c>
      <c r="I3" s="78" t="n">
        <v>435</v>
      </c>
    </row>
    <row r="4" customFormat="false" ht="13.2" hidden="false" customHeight="true" outlineLevel="0" collapsed="false">
      <c r="H4" s="77" t="s">
        <v>3</v>
      </c>
      <c r="I4" s="79" t="n">
        <f aca="false">299.8/I3*1000</f>
        <v>689.195402298851</v>
      </c>
      <c r="J4" s="14"/>
      <c r="K4" s="14"/>
      <c r="L4" s="15" t="s">
        <v>4</v>
      </c>
      <c r="N4" s="16"/>
      <c r="O4" s="17" t="s">
        <v>5</v>
      </c>
      <c r="P4" s="18"/>
      <c r="Q4" s="18"/>
      <c r="R4" s="18"/>
      <c r="S4" s="18"/>
      <c r="T4" s="19"/>
    </row>
    <row r="5" customFormat="false" ht="13.2" hidden="false" customHeight="true" outlineLevel="0" collapsed="false">
      <c r="A5" s="76"/>
      <c r="B5" s="21"/>
      <c r="C5" s="21"/>
      <c r="D5" s="21"/>
      <c r="E5" s="21"/>
      <c r="F5" s="21"/>
      <c r="G5" s="21"/>
      <c r="H5" s="77" t="s">
        <v>6</v>
      </c>
      <c r="I5" s="79" t="n">
        <f aca="false">I4/4</f>
        <v>172.298850574713</v>
      </c>
      <c r="J5" s="23" t="s">
        <v>7</v>
      </c>
      <c r="K5" s="23" t="s">
        <v>8</v>
      </c>
      <c r="L5" s="24" t="s">
        <v>9</v>
      </c>
      <c r="N5" s="9"/>
      <c r="O5" s="17"/>
      <c r="P5" s="10"/>
      <c r="Q5" s="10"/>
      <c r="R5" s="10"/>
      <c r="S5" s="10"/>
      <c r="T5" s="25"/>
    </row>
    <row r="6" customFormat="false" ht="13.2" hidden="false" customHeight="true" outlineLevel="0" collapsed="false">
      <c r="A6" s="76"/>
      <c r="B6" s="21"/>
      <c r="C6" s="21"/>
      <c r="D6" s="21"/>
      <c r="E6" s="21"/>
      <c r="F6" s="21"/>
      <c r="G6" s="21"/>
      <c r="H6" s="77" t="s">
        <v>43</v>
      </c>
      <c r="I6" s="80" t="n">
        <v>270</v>
      </c>
      <c r="J6" s="81" t="n">
        <v>5</v>
      </c>
      <c r="K6" s="28" t="n">
        <v>1000</v>
      </c>
      <c r="L6" s="29" t="n">
        <f aca="false">I9/L12</f>
        <v>270.27027027027</v>
      </c>
      <c r="N6" s="9"/>
      <c r="O6" s="10"/>
      <c r="P6" s="30"/>
      <c r="Q6" s="31"/>
      <c r="R6" s="30"/>
      <c r="S6" s="10"/>
      <c r="T6" s="25"/>
    </row>
    <row r="7" customFormat="false" ht="13.2" hidden="false" customHeight="false" outlineLevel="0" collapsed="false">
      <c r="A7" s="76"/>
      <c r="B7" s="21"/>
      <c r="C7" s="21"/>
      <c r="D7" s="21"/>
      <c r="E7" s="21"/>
      <c r="F7" s="21"/>
      <c r="G7" s="21"/>
      <c r="H7" s="77" t="s">
        <v>44</v>
      </c>
      <c r="I7" s="82" t="n">
        <f aca="false">I6</f>
        <v>270</v>
      </c>
      <c r="J7" s="83"/>
      <c r="K7" s="84"/>
      <c r="L7" s="84"/>
      <c r="N7" s="9"/>
      <c r="O7" s="10"/>
      <c r="P7" s="10"/>
      <c r="Q7" s="31"/>
      <c r="R7" s="10"/>
      <c r="S7" s="10"/>
      <c r="T7" s="25"/>
    </row>
    <row r="8" customFormat="false" ht="13.2" hidden="false" customHeight="false" outlineLevel="0" collapsed="false">
      <c r="A8" s="76"/>
      <c r="B8" s="21"/>
      <c r="C8" s="21"/>
      <c r="D8" s="21"/>
      <c r="E8" s="21"/>
      <c r="F8" s="21"/>
      <c r="G8" s="21"/>
      <c r="H8" s="77" t="s">
        <v>11</v>
      </c>
      <c r="I8" s="80" t="n">
        <v>74</v>
      </c>
      <c r="J8" s="85" t="n">
        <v>1</v>
      </c>
      <c r="K8" s="33" t="n">
        <f aca="false">I7-2</f>
        <v>268</v>
      </c>
      <c r="L8" s="34" t="n">
        <f aca="false">L6/L11</f>
        <v>68.7500687500687</v>
      </c>
      <c r="N8" s="9"/>
      <c r="O8" s="10"/>
      <c r="P8" s="10"/>
      <c r="Q8" s="31"/>
      <c r="R8" s="10"/>
      <c r="S8" s="10"/>
      <c r="T8" s="25"/>
    </row>
    <row r="9" customFormat="false" ht="13.2" hidden="false" customHeight="false" outlineLevel="0" collapsed="false">
      <c r="A9" s="76"/>
      <c r="B9" s="21"/>
      <c r="C9" s="21"/>
      <c r="D9" s="21"/>
      <c r="E9" s="21"/>
      <c r="F9" s="21"/>
      <c r="G9" s="21"/>
      <c r="H9" s="77" t="s">
        <v>12</v>
      </c>
      <c r="I9" s="78" t="n">
        <v>150</v>
      </c>
      <c r="J9" s="85" t="n">
        <f aca="false">0.2*I5</f>
        <v>34.4597701149425</v>
      </c>
      <c r="K9" s="34" t="n">
        <f aca="false">I5-2</f>
        <v>170.298850574713</v>
      </c>
      <c r="L9" s="35" t="n">
        <f aca="false">K9</f>
        <v>170.298850574713</v>
      </c>
      <c r="N9" s="9"/>
      <c r="O9" s="10"/>
      <c r="P9" s="10"/>
      <c r="Q9" s="37" t="s">
        <v>45</v>
      </c>
      <c r="R9" s="10"/>
      <c r="S9" s="10"/>
      <c r="T9" s="25"/>
    </row>
    <row r="10" customFormat="false" ht="13.2" hidden="false" customHeight="false" outlineLevel="0" collapsed="false">
      <c r="A10" s="76"/>
      <c r="B10" s="21"/>
      <c r="C10" s="21"/>
      <c r="D10" s="21"/>
      <c r="E10" s="21"/>
      <c r="F10" s="21"/>
      <c r="G10" s="21"/>
      <c r="H10" s="77" t="s">
        <v>13</v>
      </c>
      <c r="I10" s="82" t="n">
        <f aca="false">I9+I14</f>
        <v>175.063210579776</v>
      </c>
      <c r="J10" s="83"/>
      <c r="K10" s="84"/>
      <c r="L10" s="84"/>
      <c r="N10" s="9"/>
      <c r="O10" s="10"/>
      <c r="P10" s="10"/>
      <c r="Q10" s="31"/>
      <c r="R10" s="10"/>
      <c r="S10" s="10"/>
      <c r="T10" s="25"/>
    </row>
    <row r="11" customFormat="false" ht="13.2" hidden="false" customHeight="false" outlineLevel="0" collapsed="false">
      <c r="A11" s="76"/>
      <c r="B11" s="21"/>
      <c r="C11" s="21"/>
      <c r="D11" s="21"/>
      <c r="E11" s="21"/>
      <c r="F11" s="21"/>
      <c r="G11" s="21"/>
      <c r="H11" s="77" t="s">
        <v>46</v>
      </c>
      <c r="I11" s="86" t="n">
        <f aca="false">I6/I8*1.08</f>
        <v>3.94054054054054</v>
      </c>
      <c r="J11" s="87"/>
      <c r="K11" s="12"/>
      <c r="L11" s="39" t="n">
        <f aca="false">3.64*1.08</f>
        <v>3.9312</v>
      </c>
      <c r="N11" s="9"/>
      <c r="O11" s="10"/>
      <c r="P11" s="10"/>
      <c r="Q11" s="31"/>
      <c r="R11" s="10"/>
      <c r="S11" s="10"/>
      <c r="T11" s="25"/>
    </row>
    <row r="12" customFormat="false" ht="13.2" hidden="false" customHeight="false" outlineLevel="0" collapsed="false">
      <c r="A12" s="76"/>
      <c r="B12" s="21"/>
      <c r="C12" s="21"/>
      <c r="D12" s="21"/>
      <c r="E12" s="21"/>
      <c r="F12" s="21"/>
      <c r="G12" s="21"/>
      <c r="H12" s="77" t="s">
        <v>47</v>
      </c>
      <c r="I12" s="88" t="n">
        <f aca="false">I9/I7</f>
        <v>0.555555555555556</v>
      </c>
      <c r="J12" s="89"/>
      <c r="K12" s="39"/>
      <c r="L12" s="36" t="n">
        <v>0.555</v>
      </c>
      <c r="N12" s="9"/>
      <c r="O12" s="10"/>
      <c r="P12" s="10"/>
      <c r="Q12" s="31"/>
      <c r="R12" s="10"/>
      <c r="S12" s="10"/>
      <c r="T12" s="25"/>
    </row>
    <row r="13" customFormat="false" ht="13.2" hidden="false" customHeight="false" outlineLevel="0" collapsed="false">
      <c r="A13" s="76"/>
      <c r="B13" s="21"/>
      <c r="C13" s="21"/>
      <c r="D13" s="21"/>
      <c r="E13" s="21"/>
      <c r="F13" s="21"/>
      <c r="G13" s="21"/>
      <c r="H13" s="77" t="s">
        <v>17</v>
      </c>
      <c r="I13" s="82" t="n">
        <f aca="false">0.2*I9*LN(I11)</f>
        <v>41.13953720791</v>
      </c>
      <c r="J13" s="83"/>
      <c r="K13" s="84"/>
      <c r="L13" s="84"/>
      <c r="N13" s="9"/>
      <c r="O13" s="10"/>
      <c r="P13" s="10"/>
      <c r="Q13" s="31"/>
      <c r="R13" s="10"/>
      <c r="S13" s="10"/>
      <c r="T13" s="25"/>
    </row>
    <row r="14" customFormat="false" ht="13.2" hidden="false" customHeight="false" outlineLevel="0" collapsed="false">
      <c r="A14" s="76"/>
      <c r="B14" s="21"/>
      <c r="C14" s="21"/>
      <c r="D14" s="21"/>
      <c r="E14" s="21"/>
      <c r="F14" s="21"/>
      <c r="G14" s="21"/>
      <c r="H14" s="77" t="s">
        <v>18</v>
      </c>
      <c r="I14" s="90" t="n">
        <f aca="false">0.0886*(I15/10)^2*PI()/4/(I35-I17)*10</f>
        <v>25.0632105797755</v>
      </c>
      <c r="J14" s="83"/>
      <c r="K14" s="84"/>
      <c r="L14" s="84"/>
      <c r="N14" s="9"/>
      <c r="O14" s="10"/>
      <c r="P14" s="10"/>
      <c r="Q14" s="31"/>
      <c r="R14" s="10"/>
      <c r="S14" s="42" t="s">
        <v>20</v>
      </c>
      <c r="T14" s="25"/>
    </row>
    <row r="15" customFormat="false" ht="13.2" hidden="false" customHeight="false" outlineLevel="0" collapsed="false">
      <c r="A15" s="76"/>
      <c r="B15" s="21"/>
      <c r="C15" s="21"/>
      <c r="D15" s="21"/>
      <c r="E15" s="21"/>
      <c r="F15" s="21"/>
      <c r="G15" s="21"/>
      <c r="H15" s="77" t="s">
        <v>19</v>
      </c>
      <c r="I15" s="80" t="n">
        <v>75</v>
      </c>
      <c r="J15" s="91" t="n">
        <f aca="false">I8</f>
        <v>74</v>
      </c>
      <c r="K15" s="34" t="n">
        <f aca="false">I7-3</f>
        <v>267</v>
      </c>
      <c r="L15" s="36"/>
      <c r="N15" s="9"/>
      <c r="O15" s="10"/>
      <c r="P15" s="10"/>
      <c r="Q15" s="31"/>
      <c r="R15" s="10"/>
      <c r="S15" s="10"/>
      <c r="T15" s="25"/>
    </row>
    <row r="16" customFormat="false" ht="13.2" hidden="false" customHeight="false" outlineLevel="0" collapsed="false">
      <c r="A16" s="76"/>
      <c r="B16" s="21"/>
      <c r="C16" s="21"/>
      <c r="D16" s="21"/>
      <c r="E16" s="21"/>
      <c r="F16" s="21"/>
      <c r="G16" s="21"/>
      <c r="H16" s="77" t="s">
        <v>21</v>
      </c>
      <c r="I16" s="66" t="n">
        <f aca="false">10^12/(4*(PI())^2*I13*10^-9*(I3*10^6)^2)-I17</f>
        <v>1.56174249279563</v>
      </c>
      <c r="J16" s="83"/>
      <c r="K16" s="84"/>
      <c r="L16" s="84"/>
      <c r="N16" s="9"/>
      <c r="O16" s="42" t="s">
        <v>23</v>
      </c>
      <c r="P16" s="10"/>
      <c r="Q16" s="37" t="s">
        <v>24</v>
      </c>
      <c r="R16" s="10"/>
      <c r="S16" s="10"/>
      <c r="T16" s="25"/>
    </row>
    <row r="17" customFormat="false" ht="13.2" hidden="false" customHeight="false" outlineLevel="0" collapsed="false">
      <c r="H17" s="77" t="s">
        <v>22</v>
      </c>
      <c r="I17" s="82" t="n">
        <f aca="false">0.556*I9/10/(LN(I11))/(SIN(I9/I5)*4.7)</f>
        <v>1.69214361331445</v>
      </c>
      <c r="J17" s="83"/>
      <c r="K17" s="84"/>
      <c r="L17" s="84"/>
      <c r="N17" s="9"/>
      <c r="O17" s="10"/>
      <c r="P17" s="10"/>
      <c r="Q17" s="31"/>
      <c r="R17" s="10"/>
      <c r="S17" s="10"/>
      <c r="T17" s="25"/>
    </row>
    <row r="18" customFormat="false" ht="13.2" hidden="false" customHeight="false" outlineLevel="0" collapsed="false">
      <c r="A18" s="76"/>
      <c r="B18" s="21"/>
      <c r="C18" s="21"/>
      <c r="D18" s="21"/>
      <c r="E18" s="21"/>
      <c r="F18" s="21"/>
      <c r="G18" s="21"/>
      <c r="H18" s="77" t="s">
        <v>25</v>
      </c>
      <c r="I18" s="92" t="n">
        <f aca="false">19.7*SQRT(I3/I21)*(I9/10*LN(I11)/(I9/I7+I9/I8+LN(I11)))</f>
        <v>8079.14692027395</v>
      </c>
      <c r="J18" s="83"/>
      <c r="K18" s="84"/>
      <c r="L18" s="84"/>
      <c r="N18" s="9"/>
      <c r="O18" s="10"/>
      <c r="P18" s="10"/>
      <c r="Q18" s="31"/>
      <c r="R18" s="10"/>
      <c r="S18" s="10"/>
      <c r="T18" s="25"/>
    </row>
    <row r="19" customFormat="false" ht="13.2" hidden="false" customHeight="false" outlineLevel="0" collapsed="false">
      <c r="A19" s="76"/>
      <c r="B19" s="21"/>
      <c r="C19" s="21"/>
      <c r="D19" s="21"/>
      <c r="E19" s="21"/>
      <c r="F19" s="21"/>
      <c r="G19" s="21"/>
      <c r="H19" s="77" t="s">
        <v>26</v>
      </c>
      <c r="I19" s="93" t="n">
        <f aca="false">138*LOG(I11)</f>
        <v>82.1867003882646</v>
      </c>
      <c r="J19" s="94"/>
      <c r="K19" s="33"/>
      <c r="L19" s="36" t="n">
        <f aca="false">77*1.08</f>
        <v>83.16</v>
      </c>
      <c r="N19" s="9"/>
      <c r="O19" s="10"/>
      <c r="P19" s="10"/>
      <c r="Q19" s="31"/>
      <c r="R19" s="10"/>
      <c r="S19" s="10"/>
      <c r="T19" s="25"/>
    </row>
    <row r="20" customFormat="false" ht="13.2" hidden="false" customHeight="false" outlineLevel="0" collapsed="false">
      <c r="A20" s="76"/>
      <c r="B20" s="21"/>
      <c r="C20" s="21"/>
      <c r="D20" s="21"/>
      <c r="E20" s="21"/>
      <c r="F20" s="21"/>
      <c r="G20" s="21"/>
      <c r="H20" s="77" t="s">
        <v>27</v>
      </c>
      <c r="I20" s="95" t="s">
        <v>48</v>
      </c>
      <c r="J20" s="95"/>
      <c r="K20" s="84"/>
      <c r="L20" s="84"/>
      <c r="N20" s="9"/>
      <c r="O20" s="10"/>
      <c r="P20" s="10"/>
      <c r="Q20" s="31"/>
      <c r="R20" s="10"/>
      <c r="S20" s="10"/>
      <c r="T20" s="25"/>
    </row>
    <row r="21" customFormat="false" ht="13.2" hidden="false" customHeight="false" outlineLevel="0" collapsed="false">
      <c r="A21" s="76"/>
      <c r="B21" s="21"/>
      <c r="C21" s="21"/>
      <c r="D21" s="21"/>
      <c r="E21" s="21"/>
      <c r="F21" s="21"/>
      <c r="G21" s="21"/>
      <c r="H21" s="77" t="s">
        <v>29</v>
      </c>
      <c r="I21" s="96" t="n">
        <f aca="false">IF(ISNA(MATCH($I20,Typ,0))=1," ",VLOOKUP($I20,Daten,2,FALSE()))</f>
        <v>0.07</v>
      </c>
      <c r="J21" s="97"/>
      <c r="K21" s="84"/>
      <c r="L21" s="84"/>
      <c r="N21" s="9"/>
      <c r="O21" s="10"/>
      <c r="P21" s="10"/>
      <c r="Q21" s="31"/>
      <c r="R21" s="10"/>
      <c r="S21" s="10"/>
      <c r="T21" s="25"/>
    </row>
    <row r="22" customFormat="false" ht="13.2" hidden="false" customHeight="false" outlineLevel="0" collapsed="false">
      <c r="A22" s="76"/>
      <c r="B22" s="21"/>
      <c r="C22" s="21"/>
      <c r="D22" s="21"/>
      <c r="E22" s="21"/>
      <c r="F22" s="21"/>
      <c r="G22" s="21"/>
      <c r="H22" s="98" t="s">
        <v>30</v>
      </c>
      <c r="I22" s="80" t="n">
        <v>8</v>
      </c>
      <c r="J22" s="36" t="n">
        <f aca="false">1</f>
        <v>1</v>
      </c>
      <c r="K22" s="34" t="n">
        <f aca="false">I9</f>
        <v>150</v>
      </c>
      <c r="L22" s="34" t="n">
        <f aca="false">I9/90*ASIN(SQRT(I23*PI()/(4*I19*I18/100)))*180/PI()</f>
        <v>7.35100658498869</v>
      </c>
      <c r="N22" s="9"/>
      <c r="O22" s="10"/>
      <c r="P22" s="10"/>
      <c r="Q22" s="31"/>
      <c r="R22" s="10"/>
      <c r="S22" s="10"/>
      <c r="T22" s="25"/>
    </row>
    <row r="23" customFormat="false" ht="13.8" hidden="false" customHeight="false" outlineLevel="0" collapsed="false">
      <c r="A23" s="76"/>
      <c r="B23" s="21"/>
      <c r="C23" s="21"/>
      <c r="D23" s="21"/>
      <c r="E23" s="21"/>
      <c r="F23" s="21"/>
      <c r="G23" s="21"/>
      <c r="H23" s="98" t="s">
        <v>31</v>
      </c>
      <c r="I23" s="99" t="n">
        <v>50</v>
      </c>
      <c r="J23" s="100" t="n">
        <f aca="false">1</f>
        <v>1</v>
      </c>
      <c r="K23" s="54" t="n">
        <f aca="false">I19</f>
        <v>82.1867003882646</v>
      </c>
      <c r="L23" s="55"/>
      <c r="N23" s="9"/>
      <c r="O23" s="10"/>
      <c r="P23" s="10"/>
      <c r="Q23" s="31"/>
      <c r="R23" s="10"/>
      <c r="S23" s="10"/>
      <c r="T23" s="25"/>
    </row>
    <row r="24" customFormat="false" ht="13.2" hidden="false" customHeight="false" outlineLevel="0" collapsed="false">
      <c r="A24" s="76"/>
      <c r="B24" s="21"/>
      <c r="C24" s="21"/>
      <c r="D24" s="21"/>
      <c r="E24" s="21"/>
      <c r="F24" s="21"/>
      <c r="G24" s="21"/>
      <c r="H24" s="77" t="s">
        <v>32</v>
      </c>
      <c r="I24" s="101" t="n">
        <f aca="false">(I18*2*PI()*I4*10^6*I13*10^-9*I23*I9/I22/(I18*2*PI()*I4*10^6*I13*10^-9+I23*I9/I22))</f>
        <v>936.889743219986</v>
      </c>
      <c r="L24" s="2" t="s">
        <v>34</v>
      </c>
      <c r="N24" s="9"/>
      <c r="O24" s="10"/>
      <c r="P24" s="10"/>
      <c r="Q24" s="31"/>
      <c r="R24" s="10"/>
      <c r="S24" s="10"/>
      <c r="T24" s="25"/>
      <c r="U24" s="63" t="s">
        <v>34</v>
      </c>
    </row>
    <row r="25" customFormat="false" ht="13.2" hidden="false" customHeight="false" outlineLevel="0" collapsed="false">
      <c r="A25" s="76"/>
      <c r="B25" s="21"/>
      <c r="C25" s="21"/>
      <c r="D25" s="21"/>
      <c r="E25" s="21"/>
      <c r="F25" s="21"/>
      <c r="G25" s="21"/>
      <c r="H25" s="77" t="s">
        <v>33</v>
      </c>
      <c r="I25" s="66" t="n">
        <f aca="false">I3/I24</f>
        <v>0.464302233158144</v>
      </c>
      <c r="N25" s="9"/>
      <c r="O25" s="10"/>
      <c r="P25" s="10"/>
      <c r="Q25" s="31"/>
      <c r="R25" s="10"/>
      <c r="S25" s="10"/>
      <c r="T25" s="25"/>
    </row>
    <row r="26" customFormat="false" ht="13.2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3"/>
      <c r="I26" s="104"/>
      <c r="N26" s="9"/>
      <c r="O26" s="10"/>
      <c r="P26" s="10"/>
      <c r="Q26" s="31"/>
      <c r="R26" s="10"/>
      <c r="S26" s="10"/>
      <c r="T26" s="25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0"/>
      <c r="H27" s="65" t="s">
        <v>35</v>
      </c>
      <c r="I27" s="66"/>
      <c r="N27" s="68" t="s">
        <v>37</v>
      </c>
      <c r="O27" s="10"/>
      <c r="P27" s="10"/>
      <c r="Q27" s="31"/>
      <c r="R27" s="10"/>
      <c r="S27" s="10"/>
      <c r="T27" s="25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H28" s="65" t="s">
        <v>36</v>
      </c>
      <c r="I28" s="67"/>
      <c r="N28" s="69"/>
      <c r="O28" s="70"/>
      <c r="P28" s="70"/>
      <c r="Q28" s="71"/>
      <c r="R28" s="70"/>
      <c r="S28" s="70"/>
      <c r="T28" s="72"/>
    </row>
    <row r="29" customFormat="false" ht="13.2" hidden="false" customHeight="false" outlineLevel="0" collapsed="false">
      <c r="H29" s="65" t="s">
        <v>38</v>
      </c>
      <c r="I29" s="67" t="n">
        <v>33</v>
      </c>
    </row>
    <row r="30" customFormat="false" ht="13.2" hidden="false" customHeight="false" outlineLevel="0" collapsed="false">
      <c r="H30" s="65" t="s">
        <v>39</v>
      </c>
      <c r="I30" s="73" t="n">
        <v>33</v>
      </c>
    </row>
    <row r="34" customFormat="false" ht="13.2" hidden="true" customHeight="false" outlineLevel="0" collapsed="false">
      <c r="H34" s="63" t="s">
        <v>2</v>
      </c>
      <c r="I34" s="74" t="n">
        <f aca="false">10^-6/(2*PI()*SQRT(I13*10^-9*(I16+I17)*10^-12))</f>
        <v>435</v>
      </c>
    </row>
    <row r="35" customFormat="false" ht="13.2" hidden="true" customHeight="false" outlineLevel="0" collapsed="false">
      <c r="H35" s="63" t="s">
        <v>40</v>
      </c>
      <c r="I35" s="75" t="n">
        <f aca="false">10^12/(4*(PI())^2*I13*10^-9*(I3*10^6)^2)</f>
        <v>3.25388610611008</v>
      </c>
    </row>
    <row r="36" customFormat="false" ht="13.2" hidden="true" customHeight="false" outlineLevel="0" collapsed="false">
      <c r="H36" s="63" t="s">
        <v>41</v>
      </c>
      <c r="I36" s="2" t="n">
        <f aca="false">0.0886*(I15/10)^2*PI()/4/(I35-I17)*10</f>
        <v>25.0632105797755</v>
      </c>
    </row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3.2" hidden="true" customHeight="false" outlineLevel="0" collapsed="false">
      <c r="I40" s="74"/>
    </row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>
      <c r="H43" s="63"/>
    </row>
    <row r="44" customFormat="false" ht="13.2" hidden="true" customHeight="false" outlineLevel="0" collapsed="false">
      <c r="H44" s="63"/>
    </row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>
      <c r="B47" s="1" t="str">
        <f aca="false">IF(rund!B48="","",rund!B48)</f>
        <v>Werkstoff</v>
      </c>
      <c r="C47" s="1" t="str">
        <f aca="false">IF(rund!C48="","",rund!C48)</f>
        <v>spez. 
Widerstand</v>
      </c>
      <c r="D47" s="1" t="str">
        <f aca="false">IF(rund!D48="","",rund!D48)</f>
        <v>spez.
 Leitfähigkeit</v>
      </c>
      <c r="E47" s="1" t="str">
        <f aca="false">IF(rund!E48="","",rund!E48)</f>
        <v>Temp.
 Koeffizient</v>
      </c>
    </row>
    <row r="48" customFormat="false" ht="13.2" hidden="true" customHeight="false" outlineLevel="0" collapsed="false">
      <c r="B48" s="1" t="str">
        <f aca="false">IF(rund!B49="","",rund!B49)</f>
        <v/>
      </c>
      <c r="C48" s="1" t="str">
        <f aca="false">IF(rund!C49="","",rund!C49)</f>
        <v>[W,mm²/m]</v>
      </c>
      <c r="D48" s="1" t="str">
        <f aca="false">IF(rund!D49="","",rund!D49)</f>
        <v>[S]</v>
      </c>
      <c r="E48" s="1" t="str">
        <f aca="false">IF(rund!E49="","",rund!E49)</f>
        <v>[a 20]</v>
      </c>
    </row>
    <row r="49" customFormat="false" ht="13.2" hidden="true" customHeight="false" outlineLevel="0" collapsed="false">
      <c r="B49" s="1" t="str">
        <f aca="false">IF(rund!B50="","",rund!B50)</f>
        <v>Aluminium</v>
      </c>
      <c r="C49" s="1" t="n">
        <f aca="false">IF(rund!C50="","",rund!C50)</f>
        <v>0.028</v>
      </c>
      <c r="D49" s="1" t="n">
        <f aca="false">IF(rund!D50="","",rund!D50)</f>
        <v>35.7142857142857</v>
      </c>
      <c r="E49" s="1" t="n">
        <f aca="false">IF(rund!E50="","",rund!E50)</f>
        <v>0.00408</v>
      </c>
    </row>
    <row r="50" customFormat="false" ht="13.2" hidden="true" customHeight="false" outlineLevel="0" collapsed="false">
      <c r="B50" s="1" t="str">
        <f aca="false">IF(rund!B51="","",rund!B51)</f>
        <v>Blei</v>
      </c>
      <c r="C50" s="1" t="n">
        <f aca="false">IF(rund!C51="","",rund!C51)</f>
        <v>0.22</v>
      </c>
      <c r="D50" s="1" t="n">
        <f aca="false">IF(rund!D51="","",rund!D51)</f>
        <v>4.54545454545455</v>
      </c>
      <c r="E50" s="1" t="n">
        <f aca="false">IF(rund!E51="","",rund!E51)</f>
        <v>0.004</v>
      </c>
    </row>
    <row r="51" customFormat="false" ht="13.2" hidden="true" customHeight="false" outlineLevel="0" collapsed="false">
      <c r="B51" s="1" t="str">
        <f aca="false">IF(rund!B52="","",rund!B52)</f>
        <v>Eisen</v>
      </c>
      <c r="C51" s="1" t="n">
        <f aca="false">IF(rund!C52="","",rund!C52)</f>
        <v>0.1</v>
      </c>
      <c r="D51" s="1" t="n">
        <f aca="false">IF(rund!D52="","",rund!D52)</f>
        <v>10</v>
      </c>
      <c r="E51" s="1" t="n">
        <f aca="false">IF(rund!E52="","",rund!E52)</f>
        <v>0.005</v>
      </c>
    </row>
    <row r="52" customFormat="false" ht="13.2" hidden="true" customHeight="false" outlineLevel="0" collapsed="false">
      <c r="B52" s="1" t="str">
        <f aca="false">IF(rund!B53="","",rund!B53)</f>
        <v>Gold</v>
      </c>
      <c r="C52" s="1" t="n">
        <f aca="false">IF(rund!C53="","",rund!C53)</f>
        <v>0.024</v>
      </c>
      <c r="D52" s="1" t="n">
        <f aca="false">IF(rund!D53="","",rund!D53)</f>
        <v>41.6666666666667</v>
      </c>
      <c r="E52" s="1" t="n">
        <f aca="false">IF(rund!E53="","",rund!E53)</f>
        <v>0.004</v>
      </c>
    </row>
    <row r="53" customFormat="false" ht="13.2" hidden="true" customHeight="false" outlineLevel="0" collapsed="false">
      <c r="B53" s="1" t="str">
        <f aca="false">IF(rund!B54="","",rund!B54)</f>
        <v>Konstantan</v>
      </c>
      <c r="C53" s="1" t="n">
        <f aca="false">IF(rund!C54="","",rund!C54)</f>
        <v>0.5</v>
      </c>
      <c r="D53" s="1" t="n">
        <f aca="false">IF(rund!D54="","",rund!D54)</f>
        <v>2</v>
      </c>
      <c r="E53" s="1" t="n">
        <f aca="false">IF(rund!E54="","",rund!E54)</f>
        <v>2E-006</v>
      </c>
    </row>
    <row r="54" customFormat="false" ht="13.2" hidden="true" customHeight="false" outlineLevel="0" collapsed="false">
      <c r="B54" s="1" t="str">
        <f aca="false">IF(rund!B55="","",rund!B55)</f>
        <v>Kupfer</v>
      </c>
      <c r="C54" s="1" t="n">
        <f aca="false">IF(rund!C55="","",rund!C55)</f>
        <v>0.0178571428571429</v>
      </c>
      <c r="D54" s="1" t="n">
        <f aca="false">IF(rund!D55="","",rund!D55)</f>
        <v>56</v>
      </c>
      <c r="E54" s="1" t="n">
        <f aca="false">IF(rund!E55="","",rund!E55)</f>
        <v>0.00392</v>
      </c>
    </row>
    <row r="55" customFormat="false" ht="13.2" hidden="true" customHeight="false" outlineLevel="0" collapsed="false">
      <c r="B55" s="1" t="str">
        <f aca="false">IF(rund!B56="","",rund!B56)</f>
        <v>Magnesium</v>
      </c>
      <c r="C55" s="1" t="n">
        <f aca="false">IF(rund!C56="","",rund!C56)</f>
        <v>0.044</v>
      </c>
      <c r="D55" s="1" t="n">
        <f aca="false">IF(rund!D56="","",rund!D56)</f>
        <v>22.7272727272727</v>
      </c>
      <c r="E55" s="1" t="n">
        <f aca="false">IF(rund!E56="","",rund!E56)</f>
        <v>0.0041</v>
      </c>
    </row>
    <row r="56" customFormat="false" ht="13.2" hidden="true" customHeight="false" outlineLevel="0" collapsed="false">
      <c r="B56" s="1" t="str">
        <f aca="false">IF(rund!B57="","",rund!B57)</f>
        <v>Manganin</v>
      </c>
      <c r="C56" s="1" t="n">
        <f aca="false">IF(rund!C57="","",rund!C57)</f>
        <v>0.43</v>
      </c>
      <c r="D56" s="1" t="n">
        <f aca="false">IF(rund!D57="","",rund!D57)</f>
        <v>2.32558139534884</v>
      </c>
      <c r="E56" s="1" t="n">
        <f aca="false">IF(rund!E57="","",rund!E57)</f>
        <v>1E-005</v>
      </c>
    </row>
    <row r="57" customFormat="false" ht="13.2" hidden="true" customHeight="false" outlineLevel="0" collapsed="false">
      <c r="B57" s="1" t="str">
        <f aca="false">IF(rund!B58="","",rund!B58)</f>
        <v>Messing</v>
      </c>
      <c r="C57" s="1" t="n">
        <f aca="false">IF(rund!C58="","",rund!C58)</f>
        <v>0.07</v>
      </c>
      <c r="D57" s="1" t="n">
        <f aca="false">IF(rund!D58="","",rund!D58)</f>
        <v>14.2857142857143</v>
      </c>
      <c r="E57" s="1" t="n">
        <f aca="false">IF(rund!E58="","",rund!E58)</f>
        <v>0.0016</v>
      </c>
    </row>
    <row r="58" customFormat="false" ht="13.2" hidden="true" customHeight="false" outlineLevel="0" collapsed="false">
      <c r="B58" s="1" t="str">
        <f aca="false">IF(rund!B59="","",rund!B59)</f>
        <v>Neusilber</v>
      </c>
      <c r="C58" s="1" t="n">
        <f aca="false">IF(rund!C59="","",rund!C59)</f>
        <v>0.35</v>
      </c>
      <c r="D58" s="1" t="n">
        <f aca="false">IF(rund!D59="","",rund!D59)</f>
        <v>2.85714285714286</v>
      </c>
      <c r="E58" s="1" t="n">
        <f aca="false">IF(rund!E59="","",rund!E59)</f>
        <v>0.007</v>
      </c>
    </row>
    <row r="59" customFormat="false" ht="13.2" hidden="true" customHeight="false" outlineLevel="0" collapsed="false">
      <c r="B59" s="1" t="str">
        <f aca="false">IF(rund!B60="","",rund!B60)</f>
        <v>Nickel</v>
      </c>
      <c r="C59" s="1" t="n">
        <f aca="false">IF(rund!C60="","",rund!C60)</f>
        <v>0.07</v>
      </c>
      <c r="D59" s="1" t="n">
        <f aca="false">IF(rund!D60="","",rund!D60)</f>
        <v>14.2857142857143</v>
      </c>
      <c r="E59" s="1" t="n">
        <f aca="false">IF(rund!E60="","",rund!E60)</f>
        <v>0.0046</v>
      </c>
    </row>
    <row r="60" customFormat="false" ht="13.2" hidden="true" customHeight="false" outlineLevel="0" collapsed="false">
      <c r="B60" s="1" t="str">
        <f aca="false">IF(rund!B61="","",rund!B61)</f>
        <v>Nickelin</v>
      </c>
      <c r="C60" s="1" t="n">
        <f aca="false">IF(rund!C61="","",rund!C61)</f>
        <v>0.4</v>
      </c>
      <c r="D60" s="1" t="n">
        <f aca="false">IF(rund!D61="","",rund!D61)</f>
        <v>2.5</v>
      </c>
      <c r="E60" s="1" t="n">
        <f aca="false">IF(rund!E61="","",rund!E61)</f>
        <v>0.0003</v>
      </c>
    </row>
    <row r="61" customFormat="false" ht="13.2" hidden="true" customHeight="false" outlineLevel="0" collapsed="false">
      <c r="B61" s="1" t="str">
        <f aca="false">IF(rund!B62="","",rund!B62)</f>
        <v>Platin</v>
      </c>
      <c r="C61" s="1" t="n">
        <f aca="false">IF(rund!C62="","",rund!C62)</f>
        <v>0.1</v>
      </c>
      <c r="D61" s="1" t="n">
        <f aca="false">IF(rund!D62="","",rund!D62)</f>
        <v>10</v>
      </c>
      <c r="E61" s="1" t="n">
        <f aca="false">IF(rund!E62="","",rund!E62)</f>
        <v>0.0038</v>
      </c>
    </row>
    <row r="62" customFormat="false" ht="13.2" hidden="true" customHeight="false" outlineLevel="0" collapsed="false">
      <c r="B62" s="1" t="str">
        <f aca="false">IF(rund!B63="","",rund!B63)</f>
        <v>Silber</v>
      </c>
      <c r="C62" s="1" t="n">
        <f aca="false">IF(rund!C63="","",rund!C63)</f>
        <v>0.0165</v>
      </c>
      <c r="D62" s="1" t="n">
        <f aca="false">IF(rund!D63="","",rund!D63)</f>
        <v>60.6060606060606</v>
      </c>
      <c r="E62" s="1" t="n">
        <f aca="false">IF(rund!E63="","",rund!E63)</f>
        <v>0.0036</v>
      </c>
    </row>
    <row r="63" customFormat="false" ht="13.2" hidden="true" customHeight="false" outlineLevel="0" collapsed="false">
      <c r="B63" s="1" t="str">
        <f aca="false">IF(rund!B64="","",rund!B64)</f>
        <v>Stahl</v>
      </c>
      <c r="C63" s="1" t="n">
        <f aca="false">IF(rund!C64="","",rund!C64)</f>
        <v>0.17</v>
      </c>
      <c r="D63" s="1" t="n">
        <f aca="false">IF(rund!D64="","",rund!D64)</f>
        <v>5.88235294117647</v>
      </c>
      <c r="E63" s="1" t="n">
        <f aca="false">IF(rund!E64="","",rund!E64)</f>
        <v>0.0052</v>
      </c>
    </row>
    <row r="64" customFormat="false" ht="13.2" hidden="true" customHeight="false" outlineLevel="0" collapsed="false">
      <c r="B64" s="1" t="str">
        <f aca="false">IF(rund!B65="","",rund!B65)</f>
        <v>Tantal</v>
      </c>
      <c r="C64" s="1" t="n">
        <f aca="false">IF(rund!C65="","",rund!C65)</f>
        <v>0.16</v>
      </c>
      <c r="D64" s="1" t="n">
        <f aca="false">IF(rund!D65="","",rund!D65)</f>
        <v>6.25</v>
      </c>
      <c r="E64" s="1" t="n">
        <f aca="false">IF(rund!E65="","",rund!E65)</f>
        <v>0.003</v>
      </c>
    </row>
    <row r="65" customFormat="false" ht="13.2" hidden="true" customHeight="false" outlineLevel="0" collapsed="false">
      <c r="B65" s="1" t="str">
        <f aca="false">IF(rund!B66="","",rund!B66)</f>
        <v>Wismut</v>
      </c>
      <c r="C65" s="1" t="n">
        <f aca="false">IF(rund!C66="","",rund!C66)</f>
        <v>1.2</v>
      </c>
      <c r="D65" s="1" t="n">
        <f aca="false">IF(rund!D66="","",rund!D66)</f>
        <v>0.833333333333333</v>
      </c>
      <c r="E65" s="1" t="n">
        <f aca="false">IF(rund!E66="","",rund!E66)</f>
        <v>0.004</v>
      </c>
    </row>
    <row r="66" customFormat="false" ht="13.2" hidden="true" customHeight="false" outlineLevel="0" collapsed="false">
      <c r="B66" s="1" t="str">
        <f aca="false">IF(rund!B67="","",rund!B67)</f>
        <v>Wolfram</v>
      </c>
      <c r="C66" s="1" t="n">
        <f aca="false">IF(rund!C67="","",rund!C67)</f>
        <v>0.055</v>
      </c>
      <c r="D66" s="1" t="n">
        <f aca="false">IF(rund!D67="","",rund!D67)</f>
        <v>18.1818181818182</v>
      </c>
      <c r="E66" s="1" t="n">
        <f aca="false">IF(rund!E67="","",rund!E67)</f>
        <v>0.0048</v>
      </c>
    </row>
    <row r="67" customFormat="false" ht="13.2" hidden="true" customHeight="false" outlineLevel="0" collapsed="false">
      <c r="B67" s="1" t="str">
        <f aca="false">IF(rund!B68="","",rund!B68)</f>
        <v>Zink</v>
      </c>
      <c r="C67" s="1" t="n">
        <f aca="false">IF(rund!C68="","",rund!C68)</f>
        <v>0.06</v>
      </c>
      <c r="D67" s="1" t="n">
        <f aca="false">IF(rund!D68="","",rund!D68)</f>
        <v>16.6666666666667</v>
      </c>
      <c r="E67" s="1" t="n">
        <f aca="false">IF(rund!E68="","",rund!E68)</f>
        <v>0.0037</v>
      </c>
    </row>
    <row r="68" customFormat="false" ht="13.2" hidden="true" customHeight="false" outlineLevel="0" collapsed="false">
      <c r="B68" s="1" t="str">
        <f aca="false">IF(rund!B69="","",rund!B69)</f>
        <v>Zinn</v>
      </c>
      <c r="C68" s="1" t="n">
        <f aca="false">IF(rund!C69="","",rund!C69)</f>
        <v>0.12</v>
      </c>
      <c r="D68" s="1" t="n">
        <f aca="false">IF(rund!D69="","",rund!D69)</f>
        <v>8.33333333333333</v>
      </c>
      <c r="E68" s="1" t="n">
        <f aca="false">IF(rund!E69="","",rund!E69)</f>
        <v>0.0044</v>
      </c>
    </row>
    <row r="69" customFormat="false" ht="13.2" hidden="true" customHeight="false" outlineLevel="0" collapsed="false">
      <c r="B69" s="1" t="str">
        <f aca="false">IF(rund!B70="","",rund!B70)</f>
        <v>zz</v>
      </c>
      <c r="C69" s="1" t="str">
        <f aca="false">IF(rund!C70="","",rund!C70)</f>
        <v/>
      </c>
      <c r="D69" s="1" t="e">
        <f aca="false">IF(rund!D70="","",rund!D70)</f>
        <v>#DIV/0!</v>
      </c>
      <c r="E69" s="1" t="str">
        <f aca="false">IF(rund!E70="","",rund!E70)</f>
        <v/>
      </c>
    </row>
    <row r="70" customFormat="false" ht="13.2" hidden="true" customHeight="false" outlineLevel="0" collapsed="false">
      <c r="B70" s="1" t="str">
        <f aca="false">IF(rund!B71="","",rund!B71)</f>
        <v>zz</v>
      </c>
      <c r="C70" s="1" t="str">
        <f aca="false">IF(rund!C71="","",rund!C71)</f>
        <v/>
      </c>
      <c r="D70" s="1" t="e">
        <f aca="false">IF(rund!D71="","",rund!D71)</f>
        <v>#DIV/0!</v>
      </c>
      <c r="E70" s="1" t="str">
        <f aca="false">IF(rund!E71="","",rund!E71)</f>
        <v/>
      </c>
    </row>
    <row r="71" customFormat="false" ht="13.2" hidden="true" customHeight="false" outlineLevel="0" collapsed="false">
      <c r="B71" s="1" t="str">
        <f aca="false">IF(rund!B72="","",rund!B72)</f>
        <v>zz</v>
      </c>
      <c r="C71" s="1" t="str">
        <f aca="false">IF(rund!C72="","",rund!C72)</f>
        <v/>
      </c>
      <c r="D71" s="1" t="e">
        <f aca="false">IF(rund!D72="","",rund!D72)</f>
        <v>#DIV/0!</v>
      </c>
      <c r="E71" s="1" t="str">
        <f aca="false">IF(rund!E72="","",rund!E72)</f>
        <v/>
      </c>
    </row>
    <row r="72" customFormat="false" ht="13.2" hidden="true" customHeight="false" outlineLevel="0" collapsed="false">
      <c r="B72" s="1" t="str">
        <f aca="false">IF(rund!B73="","",rund!B73)</f>
        <v>zz</v>
      </c>
      <c r="C72" s="1" t="str">
        <f aca="false">IF(rund!C73="","",rund!C73)</f>
        <v/>
      </c>
      <c r="D72" s="1" t="e">
        <f aca="false">IF(rund!D73="","",rund!D73)</f>
        <v>#DIV/0!</v>
      </c>
      <c r="E72" s="1" t="str">
        <f aca="false">IF(rund!E73="","",rund!E73)</f>
        <v/>
      </c>
    </row>
    <row r="73" customFormat="false" ht="13.2" hidden="true" customHeight="false" outlineLevel="0" collapsed="false">
      <c r="B73" s="1" t="str">
        <f aca="false">IF(rund!B74="","",rund!B74)</f>
        <v>zz</v>
      </c>
      <c r="C73" s="1" t="str">
        <f aca="false">IF(rund!C74="","",rund!C74)</f>
        <v/>
      </c>
      <c r="D73" s="1" t="e">
        <f aca="false">IF(rund!D74="","",rund!D74)</f>
        <v>#DIV/0!</v>
      </c>
      <c r="E73" s="1" t="str">
        <f aca="false">IF(rund!E74="","",rund!E74)</f>
        <v/>
      </c>
    </row>
    <row r="74" customFormat="false" ht="13.2" hidden="true" customHeight="false" outlineLevel="0" collapsed="false">
      <c r="B74" s="1" t="str">
        <f aca="false">IF(rund!B75="","",rund!B75)</f>
        <v>zz</v>
      </c>
      <c r="C74" s="1" t="str">
        <f aca="false">IF(rund!C75="","",rund!C75)</f>
        <v/>
      </c>
      <c r="D74" s="1" t="e">
        <f aca="false">IF(rund!D75="","",rund!D75)</f>
        <v>#DIV/0!</v>
      </c>
      <c r="E74" s="1" t="str">
        <f aca="false">IF(rund!E75="","",rund!E75)</f>
        <v/>
      </c>
    </row>
    <row r="75" customFormat="false" ht="13.2" hidden="true" customHeight="false" outlineLevel="0" collapsed="false">
      <c r="B75" s="1" t="str">
        <f aca="false">IF(rund!B76="","",rund!B76)</f>
        <v>zz</v>
      </c>
      <c r="C75" s="1" t="str">
        <f aca="false">IF(rund!C76="","",rund!C76)</f>
        <v/>
      </c>
      <c r="D75" s="1" t="e">
        <f aca="false">IF(rund!D76="","",rund!D76)</f>
        <v>#DIV/0!</v>
      </c>
      <c r="E75" s="1" t="str">
        <f aca="false">IF(rund!E76="","",rund!E76)</f>
        <v/>
      </c>
    </row>
    <row r="76" customFormat="false" ht="13.2" hidden="true" customHeight="false" outlineLevel="0" collapsed="false">
      <c r="B76" s="1" t="str">
        <f aca="false">IF(rund!B77="","",rund!B77)</f>
        <v>zz</v>
      </c>
      <c r="C76" s="1" t="str">
        <f aca="false">IF(rund!C77="","",rund!C77)</f>
        <v/>
      </c>
      <c r="D76" s="1" t="e">
        <f aca="false">IF(rund!D77="","",rund!D77)</f>
        <v>#DIV/0!</v>
      </c>
      <c r="E76" s="1" t="str">
        <f aca="false">IF(rund!E77="","",rund!E77)</f>
        <v/>
      </c>
    </row>
    <row r="77" customFormat="false" ht="13.2" hidden="true" customHeight="false" outlineLevel="0" collapsed="false">
      <c r="B77" s="1" t="str">
        <f aca="false">IF(rund!B78="","",rund!B78)</f>
        <v>zz</v>
      </c>
      <c r="C77" s="1" t="str">
        <f aca="false">IF(rund!C78="","",rund!C78)</f>
        <v/>
      </c>
      <c r="D77" s="1" t="e">
        <f aca="false">IF(rund!D78="","",rund!D78)</f>
        <v>#DIV/0!</v>
      </c>
      <c r="E77" s="1" t="str">
        <f aca="false">IF(rund!E78="","",rund!E78)</f>
        <v/>
      </c>
    </row>
    <row r="78" customFormat="false" ht="13.2" hidden="true" customHeight="false" outlineLevel="0" collapsed="false">
      <c r="B78" s="1" t="str">
        <f aca="false">IF(rund!B79="","",rund!B79)</f>
        <v>zz</v>
      </c>
      <c r="C78" s="1" t="str">
        <f aca="false">IF(rund!C79="","",rund!C79)</f>
        <v/>
      </c>
      <c r="D78" s="1" t="e">
        <f aca="false">IF(rund!D79="","",rund!D79)</f>
        <v>#DIV/0!</v>
      </c>
      <c r="E78" s="1" t="str">
        <f aca="false">IF(rund!E79="","",rund!E79)</f>
        <v/>
      </c>
    </row>
    <row r="79" customFormat="false" ht="13.2" hidden="true" customHeight="false" outlineLevel="0" collapsed="false">
      <c r="B79" s="1" t="str">
        <f aca="false">IF(rund!B80="","",rund!B80)</f>
        <v>zz</v>
      </c>
      <c r="C79" s="1" t="str">
        <f aca="false">IF(rund!C80="","",rund!C80)</f>
        <v/>
      </c>
      <c r="D79" s="1" t="e">
        <f aca="false">IF(rund!D80="","",rund!D80)</f>
        <v>#DIV/0!</v>
      </c>
      <c r="E79" s="1" t="str">
        <f aca="false">IF(rund!E80="","",rund!E80)</f>
        <v/>
      </c>
    </row>
    <row r="80" customFormat="false" ht="13.2" hidden="true" customHeight="false" outlineLevel="0" collapsed="false">
      <c r="B80" s="1" t="str">
        <f aca="false">IF(rund!B81="","",rund!B81)</f>
        <v>zz</v>
      </c>
      <c r="C80" s="1" t="str">
        <f aca="false">IF(rund!C81="","",rund!C81)</f>
        <v/>
      </c>
      <c r="D80" s="1" t="e">
        <f aca="false">IF(rund!D81="","",rund!D81)</f>
        <v>#DIV/0!</v>
      </c>
      <c r="E80" s="1" t="str">
        <f aca="false">IF(rund!E81="","",rund!E81)</f>
        <v/>
      </c>
    </row>
    <row r="81" customFormat="false" ht="13.2" hidden="true" customHeight="false" outlineLevel="0" collapsed="false">
      <c r="B81" s="1" t="str">
        <f aca="false">IF(rund!B82="","",rund!B82)</f>
        <v>zz</v>
      </c>
      <c r="C81" s="1" t="str">
        <f aca="false">IF(rund!C82="","",rund!C82)</f>
        <v/>
      </c>
      <c r="D81" s="1" t="e">
        <f aca="false">IF(rund!D82="","",rund!D82)</f>
        <v>#DIV/0!</v>
      </c>
      <c r="E81" s="1" t="str">
        <f aca="false">IF(rund!E82="","",rund!E82)</f>
        <v/>
      </c>
    </row>
    <row r="82" customFormat="false" ht="13.2" hidden="true" customHeight="false" outlineLevel="0" collapsed="false">
      <c r="B82" s="1" t="str">
        <f aca="false">IF(rund!B83="","",rund!B83)</f>
        <v>zz</v>
      </c>
      <c r="C82" s="1" t="str">
        <f aca="false">IF(rund!C83="","",rund!C83)</f>
        <v/>
      </c>
      <c r="D82" s="1" t="e">
        <f aca="false">IF(rund!D83="","",rund!D83)</f>
        <v>#DIV/0!</v>
      </c>
      <c r="E82" s="1" t="str">
        <f aca="false">IF(rund!E83="","",rund!E83)</f>
        <v/>
      </c>
    </row>
    <row r="83" customFormat="false" ht="13.2" hidden="true" customHeight="false" outlineLevel="0" collapsed="false">
      <c r="B83" s="1" t="str">
        <f aca="false">IF(rund!B84="","",rund!B84)</f>
        <v>zz</v>
      </c>
      <c r="C83" s="1" t="str">
        <f aca="false">IF(rund!C84="","",rund!C84)</f>
        <v/>
      </c>
      <c r="D83" s="1" t="e">
        <f aca="false">IF(rund!D84="","",rund!D84)</f>
        <v>#DIV/0!</v>
      </c>
      <c r="E83" s="1" t="str">
        <f aca="false">IF(rund!E84="","",rund!E84)</f>
        <v/>
      </c>
    </row>
    <row r="84" customFormat="false" ht="13.2" hidden="true" customHeight="false" outlineLevel="0" collapsed="false">
      <c r="B84" s="1" t="str">
        <f aca="false">IF(rund!B85="","",rund!B85)</f>
        <v>zz</v>
      </c>
      <c r="C84" s="1" t="str">
        <f aca="false">IF(rund!C85="","",rund!C85)</f>
        <v/>
      </c>
      <c r="D84" s="1" t="e">
        <f aca="false">IF(rund!D85="","",rund!D85)</f>
        <v>#DIV/0!</v>
      </c>
      <c r="E84" s="1" t="str">
        <f aca="false">IF(rund!E85="","",rund!E85)</f>
        <v/>
      </c>
    </row>
    <row r="85" customFormat="false" ht="13.2" hidden="true" customHeight="false" outlineLevel="0" collapsed="false">
      <c r="B85" s="1" t="str">
        <f aca="false">IF(rund!B86="","",rund!B86)</f>
        <v>zz</v>
      </c>
      <c r="C85" s="1" t="str">
        <f aca="false">IF(rund!C86="","",rund!C86)</f>
        <v/>
      </c>
      <c r="D85" s="1" t="e">
        <f aca="false">IF(rund!D86="","",rund!D86)</f>
        <v>#DIV/0!</v>
      </c>
      <c r="E85" s="1" t="str">
        <f aca="false">IF(rund!E86="","",rund!E86)</f>
        <v/>
      </c>
    </row>
    <row r="86" customFormat="false" ht="13.2" hidden="true" customHeight="false" outlineLevel="0" collapsed="false">
      <c r="B86" s="1" t="str">
        <f aca="false">IF(rund!B87="","",rund!B87)</f>
        <v>zz</v>
      </c>
      <c r="C86" s="1" t="str">
        <f aca="false">IF(rund!C87="","",rund!C87)</f>
        <v/>
      </c>
      <c r="D86" s="1" t="e">
        <f aca="false">IF(rund!D87="","",rund!D87)</f>
        <v>#DIV/0!</v>
      </c>
      <c r="E86" s="1" t="str">
        <f aca="false">IF(rund!E87="","",rund!E87)</f>
        <v/>
      </c>
    </row>
    <row r="87" customFormat="false" ht="13.2" hidden="true" customHeight="false" outlineLevel="0" collapsed="false">
      <c r="B87" s="1" t="str">
        <f aca="false">IF(rund!B88="","",rund!B88)</f>
        <v>zz</v>
      </c>
      <c r="C87" s="1" t="str">
        <f aca="false">IF(rund!C88="","",rund!C88)</f>
        <v/>
      </c>
      <c r="D87" s="1" t="e">
        <f aca="false">IF(rund!D88="","",rund!D88)</f>
        <v>#DIV/0!</v>
      </c>
      <c r="E87" s="1" t="str">
        <f aca="false">IF(rund!E88="","",rund!E88)</f>
        <v/>
      </c>
    </row>
    <row r="88" customFormat="false" ht="13.2" hidden="true" customHeight="false" outlineLevel="0" collapsed="false">
      <c r="B88" s="1" t="str">
        <f aca="false">IF(rund!B89="","",rund!B89)</f>
        <v>zz</v>
      </c>
      <c r="C88" s="1" t="str">
        <f aca="false">IF(rund!C89="","",rund!C89)</f>
        <v/>
      </c>
      <c r="D88" s="1" t="e">
        <f aca="false">IF(rund!D89="","",rund!D89)</f>
        <v>#DIV/0!</v>
      </c>
      <c r="E88" s="1" t="str">
        <f aca="false">IF(rund!E89="","",rund!E89)</f>
        <v/>
      </c>
    </row>
    <row r="89" customFormat="false" ht="13.2" hidden="true" customHeight="false" outlineLevel="0" collapsed="false">
      <c r="B89" s="1" t="str">
        <f aca="false">IF(rund!B90="","",rund!B90)</f>
        <v>zz</v>
      </c>
      <c r="C89" s="1" t="str">
        <f aca="false">IF(rund!C90="","",rund!C90)</f>
        <v/>
      </c>
      <c r="D89" s="1" t="e">
        <f aca="false">IF(rund!D90="","",rund!D90)</f>
        <v>#DIV/0!</v>
      </c>
      <c r="E89" s="1" t="str">
        <f aca="false">IF(rund!E90="","",rund!E90)</f>
        <v/>
      </c>
    </row>
    <row r="90" customFormat="false" ht="13.2" hidden="true" customHeight="false" outlineLevel="0" collapsed="false">
      <c r="B90" s="1" t="str">
        <f aca="false">IF(rund!B91="","",rund!B91)</f>
        <v>zz</v>
      </c>
      <c r="C90" s="1" t="str">
        <f aca="false">IF(rund!C91="","",rund!C91)</f>
        <v/>
      </c>
      <c r="D90" s="1" t="e">
        <f aca="false">IF(rund!D91="","",rund!D91)</f>
        <v>#DIV/0!</v>
      </c>
      <c r="E90" s="1" t="str">
        <f aca="false">IF(rund!E91="","",rund!E91)</f>
        <v/>
      </c>
    </row>
    <row r="91" customFormat="false" ht="13.2" hidden="true" customHeight="false" outlineLevel="0" collapsed="false">
      <c r="B91" s="1" t="str">
        <f aca="false">IF(rund!B92="","",rund!B92)</f>
        <v>zz</v>
      </c>
      <c r="C91" s="1" t="str">
        <f aca="false">IF(rund!C92="","",rund!C92)</f>
        <v/>
      </c>
      <c r="D91" s="1" t="e">
        <f aca="false">IF(rund!D92="","",rund!D92)</f>
        <v>#DIV/0!</v>
      </c>
      <c r="E91" s="1" t="str">
        <f aca="false">IF(rund!E92="","",rund!E92)</f>
        <v/>
      </c>
    </row>
    <row r="92" customFormat="false" ht="13.2" hidden="true" customHeight="false" outlineLevel="0" collapsed="false">
      <c r="B92" s="1" t="str">
        <f aca="false">IF(rund!B93="","",rund!B93)</f>
        <v>zz</v>
      </c>
      <c r="C92" s="1" t="str">
        <f aca="false">IF(rund!C93="","",rund!C93)</f>
        <v/>
      </c>
      <c r="D92" s="1" t="e">
        <f aca="false">IF(rund!D93="","",rund!D93)</f>
        <v>#DIV/0!</v>
      </c>
      <c r="E92" s="1" t="str">
        <f aca="false">IF(rund!E93="","",rund!E93)</f>
        <v/>
      </c>
    </row>
    <row r="93" customFormat="false" ht="13.2" hidden="true" customHeight="false" outlineLevel="0" collapsed="false">
      <c r="B93" s="1" t="str">
        <f aca="false">IF(rund!B94="","",rund!B94)</f>
        <v>zz</v>
      </c>
      <c r="C93" s="1" t="str">
        <f aca="false">IF(rund!C94="","",rund!C94)</f>
        <v/>
      </c>
      <c r="D93" s="1" t="e">
        <f aca="false">IF(rund!D94="","",rund!D94)</f>
        <v>#DIV/0!</v>
      </c>
      <c r="E93" s="1" t="str">
        <f aca="false">IF(rund!E94="","",rund!E94)</f>
        <v/>
      </c>
    </row>
    <row r="94" customFormat="false" ht="13.2" hidden="true" customHeight="false" outlineLevel="0" collapsed="false">
      <c r="B94" s="1" t="str">
        <f aca="false">IF(rund!B95="","",rund!B95)</f>
        <v>zz</v>
      </c>
      <c r="C94" s="1" t="str">
        <f aca="false">IF(rund!C95="","",rund!C95)</f>
        <v/>
      </c>
      <c r="D94" s="1" t="e">
        <f aca="false">IF(rund!D95="","",rund!D95)</f>
        <v>#DIV/0!</v>
      </c>
      <c r="E94" s="1" t="str">
        <f aca="false">IF(rund!E95="","",rund!E95)</f>
        <v/>
      </c>
    </row>
    <row r="95" customFormat="false" ht="13.2" hidden="true" customHeight="false" outlineLevel="0" collapsed="false">
      <c r="B95" s="1" t="str">
        <f aca="false">IF(rund!B96="","",rund!B96)</f>
        <v>zz</v>
      </c>
      <c r="C95" s="1" t="str">
        <f aca="false">IF(rund!C96="","",rund!C96)</f>
        <v/>
      </c>
      <c r="D95" s="1" t="e">
        <f aca="false">IF(rund!D96="","",rund!D96)</f>
        <v>#DIV/0!</v>
      </c>
      <c r="E95" s="1" t="str">
        <f aca="false">IF(rund!E96="","",rund!E96)</f>
        <v/>
      </c>
    </row>
    <row r="96" customFormat="false" ht="13.2" hidden="true" customHeight="false" outlineLevel="0" collapsed="false">
      <c r="B96" s="1" t="str">
        <f aca="false">IF(rund!B97="","",rund!B97)</f>
        <v>zz</v>
      </c>
      <c r="C96" s="1" t="str">
        <f aca="false">IF(rund!C97="","",rund!C97)</f>
        <v/>
      </c>
      <c r="D96" s="1" t="e">
        <f aca="false">IF(rund!D97="","",rund!D97)</f>
        <v>#DIV/0!</v>
      </c>
      <c r="E96" s="1" t="str">
        <f aca="false">IF(rund!E97="","",rund!E97)</f>
        <v/>
      </c>
    </row>
    <row r="97" customFormat="false" ht="13.2" hidden="true" customHeight="false" outlineLevel="0" collapsed="false">
      <c r="B97" s="1" t="str">
        <f aca="false">IF(rund!B98="","",rund!B98)</f>
        <v>zz</v>
      </c>
      <c r="C97" s="1" t="str">
        <f aca="false">IF(rund!C98="","",rund!C98)</f>
        <v/>
      </c>
      <c r="D97" s="1" t="e">
        <f aca="false">IF(rund!D98="","",rund!D98)</f>
        <v>#DIV/0!</v>
      </c>
      <c r="E97" s="1" t="str">
        <f aca="false">IF(rund!E98="","",rund!E98)</f>
        <v/>
      </c>
    </row>
    <row r="98" customFormat="false" ht="13.2" hidden="true" customHeight="false" outlineLevel="0" collapsed="false">
      <c r="B98" s="1" t="str">
        <f aca="false">IF(rund!B99="","",rund!B99)</f>
        <v>zz</v>
      </c>
      <c r="C98" s="1" t="str">
        <f aca="false">IF(rund!C99="","",rund!C99)</f>
        <v/>
      </c>
      <c r="D98" s="1" t="e">
        <f aca="false">IF(rund!D99="","",rund!D99)</f>
        <v>#DIV/0!</v>
      </c>
      <c r="E98" s="1" t="str">
        <f aca="false">IF(rund!E99="","",rund!E99)</f>
        <v/>
      </c>
    </row>
    <row r="99" customFormat="false" ht="13.2" hidden="true" customHeight="false" outlineLevel="0" collapsed="false">
      <c r="B99" s="1" t="str">
        <f aca="false">IF(rund!B100="","",rund!B100)</f>
        <v>zz</v>
      </c>
      <c r="C99" s="1" t="str">
        <f aca="false">IF(rund!C100="","",rund!C100)</f>
        <v/>
      </c>
      <c r="D99" s="1" t="e">
        <f aca="false">IF(rund!D100="","",rund!D100)</f>
        <v>#DIV/0!</v>
      </c>
      <c r="E99" s="1" t="str">
        <f aca="false">IF(rund!E100="","",rund!E100)</f>
        <v/>
      </c>
    </row>
    <row r="100" customFormat="false" ht="13.2" hidden="true" customHeight="false" outlineLevel="0" collapsed="false">
      <c r="B100" s="1" t="str">
        <f aca="false">IF(rund!B101="","",rund!B101)</f>
        <v>zz</v>
      </c>
      <c r="C100" s="1" t="str">
        <f aca="false">IF(rund!C101="","",rund!C101)</f>
        <v/>
      </c>
      <c r="D100" s="1" t="e">
        <f aca="false">IF(rund!D101="","",rund!D101)</f>
        <v>#DIV/0!</v>
      </c>
      <c r="E100" s="1" t="str">
        <f aca="false">IF(rund!E101="","",rund!E101)</f>
        <v/>
      </c>
    </row>
    <row r="101" customFormat="false" ht="13.2" hidden="true" customHeight="false" outlineLevel="0" collapsed="false">
      <c r="B101" s="1" t="str">
        <f aca="false">IF(rund!B102="","",rund!B102)</f>
        <v>zz</v>
      </c>
      <c r="C101" s="1" t="str">
        <f aca="false">IF(rund!C102="","",rund!C102)</f>
        <v/>
      </c>
      <c r="D101" s="1" t="e">
        <f aca="false">IF(rund!D102="","",rund!D102)</f>
        <v>#DIV/0!</v>
      </c>
      <c r="E101" s="1" t="str">
        <f aca="false">IF(rund!E102="","",rund!E102)</f>
        <v/>
      </c>
    </row>
    <row r="102" customFormat="false" ht="13.2" hidden="true" customHeight="false" outlineLevel="0" collapsed="false">
      <c r="B102" s="1" t="str">
        <f aca="false">IF(rund!B103="","",rund!B103)</f>
        <v>zz</v>
      </c>
      <c r="C102" s="1" t="str">
        <f aca="false">IF(rund!C103="","",rund!C103)</f>
        <v/>
      </c>
      <c r="D102" s="1" t="e">
        <f aca="false">IF(rund!D103="","",rund!D103)</f>
        <v>#DIV/0!</v>
      </c>
      <c r="E102" s="1" t="str">
        <f aca="false">IF(rund!E103="","",rund!E103)</f>
        <v/>
      </c>
    </row>
    <row r="103" customFormat="false" ht="13.2" hidden="true" customHeight="false" outlineLevel="0" collapsed="false">
      <c r="B103" s="1" t="str">
        <f aca="false">IF(rund!B104="","",rund!B104)</f>
        <v>zz</v>
      </c>
      <c r="C103" s="1" t="str">
        <f aca="false">IF(rund!C104="","",rund!C104)</f>
        <v/>
      </c>
      <c r="D103" s="1" t="e">
        <f aca="false">IF(rund!D104="","",rund!D104)</f>
        <v>#DIV/0!</v>
      </c>
      <c r="E103" s="1" t="str">
        <f aca="false">IF(rund!E104="","",rund!E104)</f>
        <v/>
      </c>
    </row>
    <row r="104" customFormat="false" ht="13.2" hidden="true" customHeight="false" outlineLevel="0" collapsed="false">
      <c r="B104" s="1" t="str">
        <f aca="false">IF(rund!B105="","",rund!B105)</f>
        <v>zz</v>
      </c>
      <c r="C104" s="1" t="str">
        <f aca="false">IF(rund!C105="","",rund!C105)</f>
        <v/>
      </c>
      <c r="D104" s="1" t="e">
        <f aca="false">IF(rund!D105="","",rund!D105)</f>
        <v>#DIV/0!</v>
      </c>
      <c r="E104" s="1" t="str">
        <f aca="false">IF(rund!E105="","",rund!E105)</f>
        <v/>
      </c>
    </row>
    <row r="105" customFormat="false" ht="13.2" hidden="true" customHeight="false" outlineLevel="0" collapsed="false">
      <c r="B105" s="1" t="str">
        <f aca="false">IF(rund!B106="","",rund!B106)</f>
        <v>zz</v>
      </c>
      <c r="C105" s="1" t="str">
        <f aca="false">IF(rund!C106="","",rund!C106)</f>
        <v/>
      </c>
      <c r="D105" s="1" t="e">
        <f aca="false">IF(rund!D106="","",rund!D106)</f>
        <v>#DIV/0!</v>
      </c>
      <c r="E105" s="1" t="str">
        <f aca="false">IF(rund!E106="","",rund!E106)</f>
        <v/>
      </c>
    </row>
    <row r="106" customFormat="false" ht="13.2" hidden="true" customHeight="false" outlineLevel="0" collapsed="false">
      <c r="B106" s="1" t="str">
        <f aca="false">IF(rund!B107="","",rund!B107)</f>
        <v>zz</v>
      </c>
      <c r="C106" s="1" t="str">
        <f aca="false">IF(rund!C107="","",rund!C107)</f>
        <v/>
      </c>
      <c r="D106" s="1" t="e">
        <f aca="false">IF(rund!D107="","",rund!D107)</f>
        <v>#DIV/0!</v>
      </c>
      <c r="E106" s="1" t="str">
        <f aca="false">IF(rund!E107="","",rund!E107)</f>
        <v/>
      </c>
    </row>
    <row r="107" customFormat="false" ht="13.2" hidden="true" customHeight="false" outlineLevel="0" collapsed="false">
      <c r="B107" s="1" t="str">
        <f aca="false">IF(rund!B108="","",rund!B108)</f>
        <v>zz</v>
      </c>
      <c r="C107" s="1" t="str">
        <f aca="false">IF(rund!C108="","",rund!C108)</f>
        <v/>
      </c>
      <c r="D107" s="1" t="e">
        <f aca="false">IF(rund!D108="","",rund!D108)</f>
        <v>#DIV/0!</v>
      </c>
      <c r="E107" s="1" t="str">
        <f aca="false">IF(rund!E108="","",rund!E108)</f>
        <v/>
      </c>
    </row>
    <row r="108" customFormat="false" ht="13.2" hidden="true" customHeight="false" outlineLevel="0" collapsed="false">
      <c r="B108" s="1" t="str">
        <f aca="false">IF(rund!B109="","",rund!B109)</f>
        <v>zz</v>
      </c>
      <c r="C108" s="1" t="str">
        <f aca="false">IF(rund!C109="","",rund!C109)</f>
        <v/>
      </c>
      <c r="D108" s="1" t="e">
        <f aca="false">IF(rund!D109="","",rund!D109)</f>
        <v>#DIV/0!</v>
      </c>
      <c r="E108" s="1" t="str">
        <f aca="false">IF(rund!E109="","",rund!E109)</f>
        <v/>
      </c>
    </row>
    <row r="109" customFormat="false" ht="13.2" hidden="true" customHeight="false" outlineLevel="0" collapsed="false">
      <c r="B109" s="1" t="str">
        <f aca="false">IF(rund!B110="","",rund!B110)</f>
        <v>zz</v>
      </c>
      <c r="C109" s="1" t="str">
        <f aca="false">IF(rund!C110="","",rund!C110)</f>
        <v/>
      </c>
      <c r="D109" s="1" t="e">
        <f aca="false">IF(rund!D110="","",rund!D110)</f>
        <v>#DIV/0!</v>
      </c>
      <c r="E109" s="1" t="str">
        <f aca="false">IF(rund!E110="","",rund!E110)</f>
        <v/>
      </c>
    </row>
    <row r="110" customFormat="false" ht="13.2" hidden="true" customHeight="false" outlineLevel="0" collapsed="false">
      <c r="B110" s="1" t="str">
        <f aca="false">IF(rund!B111="","",rund!B111)</f>
        <v>zz</v>
      </c>
      <c r="C110" s="1" t="str">
        <f aca="false">IF(rund!C111="","",rund!C111)</f>
        <v/>
      </c>
      <c r="D110" s="1" t="e">
        <f aca="false">IF(rund!D111="","",rund!D111)</f>
        <v>#DIV/0!</v>
      </c>
      <c r="E110" s="1" t="str">
        <f aca="false">IF(rund!E111="","",rund!E111)</f>
        <v/>
      </c>
    </row>
    <row r="111" customFormat="false" ht="13.2" hidden="true" customHeight="false" outlineLevel="0" collapsed="false">
      <c r="B111" s="1" t="str">
        <f aca="false">IF(rund!B112="","",rund!B112)</f>
        <v>zz</v>
      </c>
      <c r="C111" s="1" t="str">
        <f aca="false">IF(rund!C112="","",rund!C112)</f>
        <v/>
      </c>
      <c r="D111" s="1" t="e">
        <f aca="false">IF(rund!D112="","",rund!D112)</f>
        <v>#DIV/0!</v>
      </c>
      <c r="E111" s="1" t="str">
        <f aca="false">IF(rund!E112="","",rund!E112)</f>
        <v/>
      </c>
    </row>
    <row r="112" customFormat="false" ht="13.2" hidden="true" customHeight="false" outlineLevel="0" collapsed="false">
      <c r="B112" s="1" t="str">
        <f aca="false">IF(rund!B113="","",rund!B113)</f>
        <v>zz</v>
      </c>
      <c r="C112" s="1" t="str">
        <f aca="false">IF(rund!C113="","",rund!C113)</f>
        <v/>
      </c>
      <c r="D112" s="1" t="e">
        <f aca="false">IF(rund!D113="","",rund!D113)</f>
        <v>#DIV/0!</v>
      </c>
      <c r="E112" s="1" t="str">
        <f aca="false">IF(rund!E113="","",rund!E113)</f>
        <v/>
      </c>
    </row>
    <row r="113" customFormat="false" ht="13.2" hidden="true" customHeight="false" outlineLevel="0" collapsed="false">
      <c r="B113" s="1" t="str">
        <f aca="false">IF(rund!B114="","",rund!B114)</f>
        <v>zz</v>
      </c>
      <c r="C113" s="1" t="str">
        <f aca="false">IF(rund!C114="","",rund!C114)</f>
        <v/>
      </c>
      <c r="D113" s="1" t="e">
        <f aca="false">IF(rund!D114="","",rund!D114)</f>
        <v>#DIV/0!</v>
      </c>
      <c r="E113" s="1" t="str">
        <f aca="false">IF(rund!E114="","",rund!E114)</f>
        <v/>
      </c>
    </row>
    <row r="114" customFormat="false" ht="13.2" hidden="true" customHeight="false" outlineLevel="0" collapsed="false">
      <c r="B114" s="1" t="str">
        <f aca="false">IF(rund!B115="","",rund!B115)</f>
        <v>zz</v>
      </c>
      <c r="C114" s="1" t="str">
        <f aca="false">IF(rund!C115="","",rund!C115)</f>
        <v/>
      </c>
      <c r="D114" s="1" t="e">
        <f aca="false">IF(rund!D115="","",rund!D115)</f>
        <v>#DIV/0!</v>
      </c>
      <c r="E114" s="1" t="str">
        <f aca="false">IF(rund!E115="","",rund!E115)</f>
        <v/>
      </c>
    </row>
    <row r="115" customFormat="false" ht="13.2" hidden="true" customHeight="false" outlineLevel="0" collapsed="false">
      <c r="B115" s="1" t="str">
        <f aca="false">IF(rund!B116="","",rund!B116)</f>
        <v>zz</v>
      </c>
      <c r="C115" s="1" t="str">
        <f aca="false">IF(rund!C116="","",rund!C116)</f>
        <v/>
      </c>
      <c r="D115" s="1" t="e">
        <f aca="false">IF(rund!D116="","",rund!D116)</f>
        <v>#DIV/0!</v>
      </c>
      <c r="E115" s="1" t="str">
        <f aca="false">IF(rund!E116="","",rund!E116)</f>
        <v/>
      </c>
    </row>
    <row r="116" customFormat="false" ht="13.2" hidden="true" customHeight="false" outlineLevel="0" collapsed="false">
      <c r="B116" s="1" t="str">
        <f aca="false">IF(rund!B117="","",rund!B117)</f>
        <v>zz</v>
      </c>
      <c r="C116" s="1" t="e">
        <f aca="false">IF(rund!C117="","",rund!C117)</f>
        <v>#DIV/0!</v>
      </c>
      <c r="D116" s="1" t="str">
        <f aca="false">IF(rund!D117="","",rund!D117)</f>
        <v/>
      </c>
      <c r="E116" s="1" t="str">
        <f aca="false">IF(rund!E117="","",rund!E117)</f>
        <v/>
      </c>
    </row>
    <row r="117" customFormat="false" ht="13.2" hidden="true" customHeight="false" outlineLevel="0" collapsed="false">
      <c r="B117" s="1" t="str">
        <f aca="false">IF(rund!B118="","",rund!B118)</f>
        <v>zz</v>
      </c>
      <c r="C117" s="1" t="e">
        <f aca="false">IF(rund!C118="","",rund!C118)</f>
        <v>#DIV/0!</v>
      </c>
      <c r="D117" s="1" t="str">
        <f aca="false">IF(rund!D118="","",rund!D118)</f>
        <v/>
      </c>
      <c r="E117" s="1" t="str">
        <f aca="false">IF(rund!E118="","",rund!E118)</f>
        <v/>
      </c>
    </row>
    <row r="118" customFormat="false" ht="13.2" hidden="true" customHeight="false" outlineLevel="0" collapsed="false">
      <c r="B118" s="1" t="str">
        <f aca="false">IF(rund!B119="","",rund!B119)</f>
        <v>zz</v>
      </c>
      <c r="C118" s="1" t="e">
        <f aca="false">IF(rund!C119="","",rund!C119)</f>
        <v>#DIV/0!</v>
      </c>
      <c r="D118" s="1" t="str">
        <f aca="false">IF(rund!D119="","",rund!D119)</f>
        <v/>
      </c>
      <c r="E118" s="1" t="str">
        <f aca="false">IF(rund!E119="","",rund!E119)</f>
        <v/>
      </c>
    </row>
    <row r="119" customFormat="false" ht="13.2" hidden="true" customHeight="false" outlineLevel="0" collapsed="false">
      <c r="B119" s="1" t="str">
        <f aca="false">IF(rund!B120="","",rund!B120)</f>
        <v>zz</v>
      </c>
      <c r="C119" s="1" t="e">
        <f aca="false">IF(rund!C120="","",rund!C120)</f>
        <v>#DIV/0!</v>
      </c>
      <c r="D119" s="1" t="str">
        <f aca="false">IF(rund!D120="","",rund!D120)</f>
        <v/>
      </c>
      <c r="E119" s="1" t="str">
        <f aca="false">IF(rund!E120="","",rund!E120)</f>
        <v/>
      </c>
    </row>
    <row r="120" customFormat="false" ht="13.2" hidden="true" customHeight="false" outlineLevel="0" collapsed="false">
      <c r="B120" s="1" t="str">
        <f aca="false">IF(rund!B121="","",rund!B121)</f>
        <v>zz</v>
      </c>
      <c r="C120" s="1" t="e">
        <f aca="false">IF(rund!C121="","",rund!C121)</f>
        <v>#DIV/0!</v>
      </c>
      <c r="D120" s="1" t="str">
        <f aca="false">IF(rund!D121="","",rund!D121)</f>
        <v/>
      </c>
      <c r="E120" s="1" t="str">
        <f aca="false">IF(rund!E121="","",rund!E121)</f>
        <v/>
      </c>
    </row>
    <row r="121" customFormat="false" ht="13.2" hidden="true" customHeight="false" outlineLevel="0" collapsed="false">
      <c r="B121" s="1" t="str">
        <f aca="false">IF(rund!B122="","",rund!B122)</f>
        <v>zz</v>
      </c>
      <c r="C121" s="1" t="e">
        <f aca="false">IF(rund!C122="","",rund!C122)</f>
        <v>#DIV/0!</v>
      </c>
      <c r="D121" s="1" t="str">
        <f aca="false">IF(rund!D122="","",rund!D122)</f>
        <v/>
      </c>
      <c r="E121" s="1" t="str">
        <f aca="false">IF(rund!E122="","",rund!E122)</f>
        <v/>
      </c>
    </row>
    <row r="122" customFormat="false" ht="13.2" hidden="true" customHeight="false" outlineLevel="0" collapsed="false">
      <c r="B122" s="1" t="str">
        <f aca="false">IF(rund!B123="","",rund!B123)</f>
        <v>zz</v>
      </c>
      <c r="C122" s="1" t="e">
        <f aca="false">IF(rund!C123="","",rund!C123)</f>
        <v>#DIV/0!</v>
      </c>
      <c r="D122" s="1" t="str">
        <f aca="false">IF(rund!D123="","",rund!D123)</f>
        <v/>
      </c>
      <c r="E122" s="1" t="str">
        <f aca="false">IF(rund!E123="","",rund!E123)</f>
        <v/>
      </c>
    </row>
    <row r="123" customFormat="false" ht="13.2" hidden="true" customHeight="false" outlineLevel="0" collapsed="false">
      <c r="B123" s="1" t="str">
        <f aca="false">IF(rund!B124="","",rund!B124)</f>
        <v>zz</v>
      </c>
      <c r="C123" s="1" t="e">
        <f aca="false">IF(rund!C124="","",rund!C124)</f>
        <v>#DIV/0!</v>
      </c>
      <c r="D123" s="1" t="str">
        <f aca="false">IF(rund!D124="","",rund!D124)</f>
        <v/>
      </c>
      <c r="E123" s="1" t="str">
        <f aca="false">IF(rund!E124="","",rund!E124)</f>
        <v/>
      </c>
    </row>
    <row r="124" customFormat="false" ht="13.2" hidden="true" customHeight="false" outlineLevel="0" collapsed="false">
      <c r="B124" s="1" t="str">
        <f aca="false">IF(rund!B125="","",rund!B125)</f>
        <v>zz</v>
      </c>
      <c r="C124" s="1" t="e">
        <f aca="false">IF(rund!C125="","",rund!C125)</f>
        <v>#DIV/0!</v>
      </c>
      <c r="D124" s="1" t="str">
        <f aca="false">IF(rund!D125="","",rund!D125)</f>
        <v/>
      </c>
      <c r="E124" s="1" t="str">
        <f aca="false">IF(rund!E125="","",rund!E125)</f>
        <v/>
      </c>
    </row>
    <row r="125" customFormat="false" ht="13.2" hidden="true" customHeight="false" outlineLevel="0" collapsed="false">
      <c r="B125" s="1" t="str">
        <f aca="false">IF(rund!B126="","",rund!B126)</f>
        <v>zz</v>
      </c>
      <c r="C125" s="1" t="e">
        <f aca="false">IF(rund!C126="","",rund!C126)</f>
        <v>#DIV/0!</v>
      </c>
      <c r="D125" s="1" t="str">
        <f aca="false">IF(rund!D126="","",rund!D126)</f>
        <v/>
      </c>
      <c r="E125" s="1" t="str">
        <f aca="false">IF(rund!E126="","",rund!E126)</f>
        <v/>
      </c>
    </row>
    <row r="126" customFormat="false" ht="13.2" hidden="true" customHeight="false" outlineLevel="0" collapsed="false">
      <c r="B126" s="1" t="str">
        <f aca="false">IF(rund!B127="","",rund!B127)</f>
        <v>zz</v>
      </c>
      <c r="C126" s="1" t="e">
        <f aca="false">IF(rund!C127="","",rund!C127)</f>
        <v>#DIV/0!</v>
      </c>
      <c r="D126" s="1" t="str">
        <f aca="false">IF(rund!D127="","",rund!D127)</f>
        <v/>
      </c>
      <c r="E126" s="1" t="str">
        <f aca="false">IF(rund!E127="","",rund!E127)</f>
        <v/>
      </c>
    </row>
    <row r="127" customFormat="false" ht="13.2" hidden="true" customHeight="false" outlineLevel="0" collapsed="false">
      <c r="B127" s="1" t="str">
        <f aca="false">IF(rund!B128="","",rund!B128)</f>
        <v>zz</v>
      </c>
      <c r="C127" s="1" t="e">
        <f aca="false">IF(rund!C128="","",rund!C128)</f>
        <v>#DIV/0!</v>
      </c>
      <c r="D127" s="1" t="str">
        <f aca="false">IF(rund!D128="","",rund!D128)</f>
        <v/>
      </c>
      <c r="E127" s="1" t="str">
        <f aca="false">IF(rund!E128="","",rund!E128)</f>
        <v/>
      </c>
    </row>
    <row r="128" customFormat="false" ht="13.2" hidden="true" customHeight="false" outlineLevel="0" collapsed="false">
      <c r="B128" s="1" t="str">
        <f aca="false">IF(rund!B129="","",rund!B129)</f>
        <v>zz</v>
      </c>
      <c r="C128" s="1" t="e">
        <f aca="false">IF(rund!C129="","",rund!C129)</f>
        <v>#DIV/0!</v>
      </c>
      <c r="D128" s="1" t="str">
        <f aca="false">IF(rund!D129="","",rund!D129)</f>
        <v/>
      </c>
      <c r="E128" s="1" t="str">
        <f aca="false">IF(rund!E129="","",rund!E129)</f>
        <v/>
      </c>
    </row>
    <row r="129" customFormat="false" ht="13.2" hidden="true" customHeight="false" outlineLevel="0" collapsed="false">
      <c r="B129" s="1" t="str">
        <f aca="false">IF(rund!B130="","",rund!B130)</f>
        <v>zz</v>
      </c>
      <c r="C129" s="1" t="e">
        <f aca="false">IF(rund!C130="","",rund!C130)</f>
        <v>#DIV/0!</v>
      </c>
      <c r="D129" s="1" t="str">
        <f aca="false">IF(rund!D130="","",rund!D130)</f>
        <v/>
      </c>
      <c r="E129" s="1" t="str">
        <f aca="false">IF(rund!E130="","",rund!E130)</f>
        <v/>
      </c>
    </row>
    <row r="130" customFormat="false" ht="13.2" hidden="true" customHeight="false" outlineLevel="0" collapsed="false">
      <c r="B130" s="1" t="str">
        <f aca="false">IF(rund!B131="","",rund!B131)</f>
        <v>zz</v>
      </c>
      <c r="C130" s="1" t="e">
        <f aca="false">IF(rund!C131="","",rund!C131)</f>
        <v>#DIV/0!</v>
      </c>
      <c r="D130" s="1" t="str">
        <f aca="false">IF(rund!D131="","",rund!D131)</f>
        <v/>
      </c>
      <c r="E130" s="1" t="str">
        <f aca="false">IF(rund!E131="","",rund!E131)</f>
        <v/>
      </c>
    </row>
    <row r="131" customFormat="false" ht="13.2" hidden="true" customHeight="false" outlineLevel="0" collapsed="false">
      <c r="B131" s="1" t="str">
        <f aca="false">IF(rund!B132="","",rund!B132)</f>
        <v>zz</v>
      </c>
      <c r="C131" s="1" t="e">
        <f aca="false">IF(rund!C132="","",rund!C132)</f>
        <v>#DIV/0!</v>
      </c>
      <c r="D131" s="1" t="str">
        <f aca="false">IF(rund!D132="","",rund!D132)</f>
        <v/>
      </c>
      <c r="E131" s="1" t="str">
        <f aca="false">IF(rund!E132="","",rund!E132)</f>
        <v/>
      </c>
    </row>
    <row r="132" customFormat="false" ht="13.2" hidden="true" customHeight="false" outlineLevel="0" collapsed="false">
      <c r="B132" s="1" t="str">
        <f aca="false">IF(rund!B133="","",rund!B133)</f>
        <v>zz</v>
      </c>
      <c r="C132" s="1" t="e">
        <f aca="false">IF(rund!C133="","",rund!C133)</f>
        <v>#DIV/0!</v>
      </c>
      <c r="D132" s="1" t="str">
        <f aca="false">IF(rund!D133="","",rund!D133)</f>
        <v/>
      </c>
      <c r="E132" s="1" t="str">
        <f aca="false">IF(rund!E133="","",rund!E133)</f>
        <v/>
      </c>
    </row>
    <row r="133" customFormat="false" ht="13.2" hidden="true" customHeight="false" outlineLevel="0" collapsed="false">
      <c r="B133" s="1" t="str">
        <f aca="false">IF(rund!B134="","",rund!B134)</f>
        <v>zz</v>
      </c>
      <c r="C133" s="1" t="e">
        <f aca="false">IF(rund!C134="","",rund!C134)</f>
        <v>#DIV/0!</v>
      </c>
      <c r="D133" s="1" t="str">
        <f aca="false">IF(rund!D134="","",rund!D134)</f>
        <v/>
      </c>
      <c r="E133" s="1" t="str">
        <f aca="false">IF(rund!E134="","",rund!E134)</f>
        <v/>
      </c>
    </row>
    <row r="134" customFormat="false" ht="13.2" hidden="true" customHeight="false" outlineLevel="0" collapsed="false">
      <c r="B134" s="1" t="str">
        <f aca="false">IF(rund!B135="","",rund!B135)</f>
        <v>zz</v>
      </c>
      <c r="C134" s="1" t="e">
        <f aca="false">IF(rund!C135="","",rund!C135)</f>
        <v>#DIV/0!</v>
      </c>
      <c r="D134" s="1" t="str">
        <f aca="false">IF(rund!D135="","",rund!D135)</f>
        <v/>
      </c>
      <c r="E134" s="1" t="str">
        <f aca="false">IF(rund!E135="","",rund!E135)</f>
        <v/>
      </c>
    </row>
    <row r="135" customFormat="false" ht="13.2" hidden="true" customHeight="false" outlineLevel="0" collapsed="false">
      <c r="B135" s="1" t="str">
        <f aca="false">IF(rund!B136="","",rund!B136)</f>
        <v>zz</v>
      </c>
      <c r="C135" s="1" t="e">
        <f aca="false">IF(rund!C136="","",rund!C136)</f>
        <v>#DIV/0!</v>
      </c>
      <c r="D135" s="1" t="str">
        <f aca="false">IF(rund!D136="","",rund!D136)</f>
        <v/>
      </c>
      <c r="E135" s="1" t="str">
        <f aca="false">IF(rund!E136="","",rund!E136)</f>
        <v/>
      </c>
    </row>
    <row r="136" customFormat="false" ht="13.2" hidden="true" customHeight="false" outlineLevel="0" collapsed="false">
      <c r="B136" s="1" t="str">
        <f aca="false">IF(rund!B137="","",rund!B137)</f>
        <v>zz</v>
      </c>
      <c r="C136" s="1" t="e">
        <f aca="false">IF(rund!C137="","",rund!C137)</f>
        <v>#DIV/0!</v>
      </c>
      <c r="D136" s="1" t="str">
        <f aca="false">IF(rund!D137="","",rund!D137)</f>
        <v/>
      </c>
      <c r="E136" s="1" t="str">
        <f aca="false">IF(rund!E137="","",rund!E137)</f>
        <v/>
      </c>
    </row>
    <row r="137" customFormat="false" ht="13.2" hidden="true" customHeight="false" outlineLevel="0" collapsed="false">
      <c r="B137" s="1" t="str">
        <f aca="false">IF(rund!B138="","",rund!B138)</f>
        <v>zz</v>
      </c>
      <c r="C137" s="1" t="e">
        <f aca="false">IF(rund!C138="","",rund!C138)</f>
        <v>#DIV/0!</v>
      </c>
      <c r="D137" s="1" t="str">
        <f aca="false">IF(rund!D138="","",rund!D138)</f>
        <v/>
      </c>
      <c r="E137" s="1" t="str">
        <f aca="false">IF(rund!E138="","",rund!E138)</f>
        <v/>
      </c>
    </row>
    <row r="138" customFormat="false" ht="13.2" hidden="true" customHeight="false" outlineLevel="0" collapsed="false">
      <c r="B138" s="1" t="str">
        <f aca="false">IF(rund!B139="","",rund!B139)</f>
        <v>zz</v>
      </c>
      <c r="C138" s="1" t="e">
        <f aca="false">IF(rund!C139="","",rund!C139)</f>
        <v>#DIV/0!</v>
      </c>
      <c r="D138" s="1" t="str">
        <f aca="false">IF(rund!D139="","",rund!D139)</f>
        <v/>
      </c>
      <c r="E138" s="1" t="str">
        <f aca="false">IF(rund!E139="","",rund!E139)</f>
        <v/>
      </c>
    </row>
    <row r="139" customFormat="false" ht="13.2" hidden="true" customHeight="false" outlineLevel="0" collapsed="false">
      <c r="B139" s="1" t="str">
        <f aca="false">IF(rund!B140="","",rund!B140)</f>
        <v>zz</v>
      </c>
      <c r="C139" s="1" t="e">
        <f aca="false">IF(rund!C140="","",rund!C140)</f>
        <v>#DIV/0!</v>
      </c>
      <c r="D139" s="1" t="str">
        <f aca="false">IF(rund!D140="","",rund!D140)</f>
        <v/>
      </c>
      <c r="E139" s="1" t="str">
        <f aca="false">IF(rund!E140="","",rund!E140)</f>
        <v/>
      </c>
    </row>
    <row r="140" customFormat="false" ht="13.2" hidden="true" customHeight="false" outlineLevel="0" collapsed="false">
      <c r="B140" s="1" t="str">
        <f aca="false">IF(rund!B141="","",rund!B141)</f>
        <v>zz</v>
      </c>
      <c r="C140" s="1" t="e">
        <f aca="false">IF(rund!C141="","",rund!C141)</f>
        <v>#DIV/0!</v>
      </c>
      <c r="D140" s="1" t="str">
        <f aca="false">IF(rund!D141="","",rund!D141)</f>
        <v/>
      </c>
      <c r="E140" s="1" t="str">
        <f aca="false">IF(rund!E141="","",rund!E141)</f>
        <v/>
      </c>
    </row>
    <row r="141" customFormat="false" ht="13.2" hidden="true" customHeight="false" outlineLevel="0" collapsed="false">
      <c r="B141" s="1" t="str">
        <f aca="false">IF(rund!B142="","",rund!B142)</f>
        <v>zz</v>
      </c>
      <c r="C141" s="1" t="e">
        <f aca="false">IF(rund!C142="","",rund!C142)</f>
        <v>#DIV/0!</v>
      </c>
      <c r="D141" s="1" t="str">
        <f aca="false">IF(rund!D142="","",rund!D142)</f>
        <v/>
      </c>
      <c r="E141" s="1" t="str">
        <f aca="false">IF(rund!E142="","",rund!E142)</f>
        <v/>
      </c>
    </row>
    <row r="142" customFormat="false" ht="13.2" hidden="true" customHeight="false" outlineLevel="0" collapsed="false">
      <c r="B142" s="1" t="str">
        <f aca="false">IF(rund!B143="","",rund!B143)</f>
        <v>zz</v>
      </c>
      <c r="C142" s="1" t="e">
        <f aca="false">IF(rund!C143="","",rund!C143)</f>
        <v>#DIV/0!</v>
      </c>
      <c r="D142" s="1" t="str">
        <f aca="false">IF(rund!D143="","",rund!D143)</f>
        <v/>
      </c>
      <c r="E142" s="1" t="str">
        <f aca="false">IF(rund!E143="","",rund!E143)</f>
        <v/>
      </c>
    </row>
    <row r="143" customFormat="false" ht="13.2" hidden="true" customHeight="false" outlineLevel="0" collapsed="false">
      <c r="B143" s="1" t="str">
        <f aca="false">IF(rund!B144="","",rund!B144)</f>
        <v>zz</v>
      </c>
      <c r="C143" s="1" t="e">
        <f aca="false">IF(rund!C144="","",rund!C144)</f>
        <v>#DIV/0!</v>
      </c>
      <c r="D143" s="1" t="str">
        <f aca="false">IF(rund!D144="","",rund!D144)</f>
        <v/>
      </c>
      <c r="E143" s="1" t="str">
        <f aca="false">IF(rund!E144="","",rund!E144)</f>
        <v/>
      </c>
    </row>
    <row r="144" customFormat="false" ht="13.2" hidden="true" customHeight="false" outlineLevel="0" collapsed="false">
      <c r="B144" s="1" t="str">
        <f aca="false">IF(rund!B145="","",rund!B145)</f>
        <v>zz</v>
      </c>
      <c r="C144" s="1" t="e">
        <f aca="false">IF(rund!C145="","",rund!C145)</f>
        <v>#DIV/0!</v>
      </c>
      <c r="D144" s="1" t="str">
        <f aca="false">IF(rund!D145="","",rund!D145)</f>
        <v/>
      </c>
      <c r="E144" s="1" t="str">
        <f aca="false">IF(rund!E145="","",rund!E145)</f>
        <v/>
      </c>
    </row>
    <row r="145" customFormat="false" ht="13.2" hidden="true" customHeight="false" outlineLevel="0" collapsed="false">
      <c r="B145" s="1" t="str">
        <f aca="false">IF(rund!B146="","",rund!B146)</f>
        <v>zz</v>
      </c>
      <c r="C145" s="1" t="e">
        <f aca="false">IF(rund!C146="","",rund!C146)</f>
        <v>#DIV/0!</v>
      </c>
      <c r="D145" s="1" t="str">
        <f aca="false">IF(rund!D146="","",rund!D146)</f>
        <v/>
      </c>
      <c r="E145" s="1" t="str">
        <f aca="false">IF(rund!E146="","",rund!E146)</f>
        <v/>
      </c>
    </row>
    <row r="146" customFormat="false" ht="13.2" hidden="true" customHeight="false" outlineLevel="0" collapsed="false">
      <c r="B146" s="1" t="str">
        <f aca="false">IF(rund!B147="","",rund!B147)</f>
        <v>zz</v>
      </c>
      <c r="C146" s="1" t="e">
        <f aca="false">IF(rund!C147="","",rund!C147)</f>
        <v>#DIV/0!</v>
      </c>
      <c r="D146" s="1" t="str">
        <f aca="false">IF(rund!D147="","",rund!D147)</f>
        <v/>
      </c>
      <c r="E146" s="1" t="str">
        <f aca="false">IF(rund!E147="","",rund!E147)</f>
        <v/>
      </c>
    </row>
    <row r="147" customFormat="false" ht="13.2" hidden="true" customHeight="false" outlineLevel="0" collapsed="false"/>
    <row r="152" customFormat="false" ht="13.2" hidden="false" customHeight="false" outlineLevel="0" collapsed="false">
      <c r="B152" s="1" t="str">
        <f aca="false">IF([1]Sort!C106="","",[1]Sort!C106)</f>
        <v/>
      </c>
      <c r="C152" s="1" t="str">
        <f aca="false">IF([1]Sort!D106="","",[1]Sort!D106)</f>
        <v/>
      </c>
      <c r="D152" s="1" t="str">
        <f aca="false">IF([1]Sort!E106="","",[1]Sort!E106)</f>
        <v/>
      </c>
      <c r="E152" s="1" t="str">
        <f aca="false">IF([1]Sort!F106="","",[1]Sort!F106)</f>
        <v/>
      </c>
    </row>
    <row r="153" customFormat="false" ht="13.2" hidden="false" customHeight="false" outlineLevel="0" collapsed="false">
      <c r="B153" s="1" t="str">
        <f aca="false">IF([1]Sort!C107="","",[1]Sort!C107)</f>
        <v/>
      </c>
      <c r="C153" s="1" t="str">
        <f aca="false">IF([1]Sort!D107="","",[1]Sort!D107)</f>
        <v/>
      </c>
      <c r="D153" s="1" t="str">
        <f aca="false">IF([1]Sort!E107="","",[1]Sort!E107)</f>
        <v/>
      </c>
      <c r="E153" s="1" t="str">
        <f aca="false">IF([1]Sort!F107="","",[1]Sort!F107)</f>
        <v/>
      </c>
    </row>
    <row r="154" customFormat="false" ht="13.2" hidden="false" customHeight="false" outlineLevel="0" collapsed="false">
      <c r="B154" s="1" t="str">
        <f aca="false">IF([1]Sort!C108="","",[1]Sort!C108)</f>
        <v/>
      </c>
      <c r="C154" s="1" t="str">
        <f aca="false">IF([1]Sort!D108="","",[1]Sort!D108)</f>
        <v/>
      </c>
      <c r="D154" s="1" t="str">
        <f aca="false">IF([1]Sort!E108="","",[1]Sort!E108)</f>
        <v/>
      </c>
      <c r="E154" s="1" t="str">
        <f aca="false">IF([1]Sort!F108="","",[1]Sort!F108)</f>
        <v/>
      </c>
    </row>
  </sheetData>
  <sheetProtection sheet="true" objects="true" scenarios="true"/>
  <mergeCells count="2">
    <mergeCell ref="O4:O5"/>
    <mergeCell ref="I20:J20"/>
  </mergeCells>
  <conditionalFormatting sqref="I6">
    <cfRule type="cellIs" priority="2" operator="notBetween" aboveAverage="0" equalAverage="0" bottom="0" percent="0" rank="0" text="" dxfId="5">
      <formula>$J$6</formula>
      <formula>$K$6</formula>
    </cfRule>
  </conditionalFormatting>
  <conditionalFormatting sqref="I8:I9">
    <cfRule type="cellIs" priority="3" operator="notBetween" aboveAverage="0" equalAverage="0" bottom="0" percent="0" rank="0" text="" dxfId="6">
      <formula>$J$8</formula>
      <formula>$K$8</formula>
    </cfRule>
  </conditionalFormatting>
  <conditionalFormatting sqref="I15">
    <cfRule type="cellIs" priority="4" operator="notBetween" aboveAverage="0" equalAverage="0" bottom="0" percent="0" rank="0" text="" dxfId="7">
      <formula>$J$15</formula>
      <formula>$K$15</formula>
    </cfRule>
  </conditionalFormatting>
  <conditionalFormatting sqref="I22">
    <cfRule type="cellIs" priority="5" operator="notBetween" aboveAverage="0" equalAverage="0" bottom="0" percent="0" rank="0" text="" dxfId="8">
      <formula>$J$22</formula>
      <formula>$K$22</formula>
    </cfRule>
  </conditionalFormatting>
  <conditionalFormatting sqref="I23">
    <cfRule type="cellIs" priority="6" operator="notBetween" aboveAverage="0" equalAverage="0" bottom="0" percent="0" rank="0" text="" dxfId="9">
      <formula>$J$23</formula>
      <formula>$K$23</formula>
    </cfRule>
  </conditionalFormatting>
  <dataValidations count="9">
    <dataValidation allowBlank="true" errorStyle="stop" operator="between" showDropDown="false" showErrorMessage="true" showInputMessage="false" sqref="I20" type="list">
      <formula1>$B$49:$B$146</formula1>
      <formula2>0</formula2>
    </dataValidation>
    <dataValidation allowBlank="true" errorStyle="stop" operator="between" showDropDown="false" showErrorMessage="true" showInputMessage="false" sqref="I15" type="decimal">
      <formula1>J15</formula1>
      <formula2>K15</formula2>
    </dataValidation>
    <dataValidation allowBlank="true" errorStyle="stop" operator="between" showDropDown="false" showErrorMessage="true" showInputMessage="false" sqref="J6:K6" type="decimal">
      <formula1>J7+J13</formula1>
      <formula2>1000</formula2>
    </dataValidation>
    <dataValidation allowBlank="true" errorStyle="stop" operator="between" showDropDown="false" showErrorMessage="true" showInputMessage="false" sqref="I8" type="decimal">
      <formula1>J8</formula1>
      <formula2>K8</formula2>
    </dataValidation>
    <dataValidation allowBlank="true" errorStyle="stop" operator="between" showDropDown="false" showErrorMessage="true" showInputMessage="false" sqref="I23" type="decimal">
      <formula1>J23</formula1>
      <formula2>K23</formula2>
    </dataValidation>
    <dataValidation allowBlank="true" errorStyle="stop" operator="between" showDropDown="false" showErrorMessage="true" showInputMessage="false" sqref="I22" type="decimal">
      <formula1>J22</formula1>
      <formula2>K22</formula2>
    </dataValidation>
    <dataValidation allowBlank="true" errorStyle="stop" operator="between" showDropDown="false" showErrorMessage="true" showInputMessage="false" sqref="I6" type="decimal">
      <formula1>J6</formula1>
      <formula2>K6</formula2>
    </dataValidation>
    <dataValidation allowBlank="true" errorStyle="stop" operator="between" showDropDown="false" showErrorMessage="true" showInputMessage="false" sqref="J8:K8" type="decimal">
      <formula1>1</formula1>
      <formula2>J7-J14</formula2>
    </dataValidation>
    <dataValidation allowBlank="false" errorStyle="stop" operator="between" showDropDown="false" showErrorMessage="true" showInputMessage="false" sqref="I9" type="decimal">
      <formula1>J9</formula1>
      <formula2>K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7920</xdr:rowOff>
                  </from>
                  <to>
                    <xdr:col>1</xdr:col>
                    <xdr:colOff>344160</xdr:colOff>
                    <xdr:row>1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7" min="1" style="1" width="5.66"/>
    <col collapsed="false" customWidth="true" hidden="false" outlineLevel="0" max="8" min="8" style="1" width="5.1"/>
    <col collapsed="false" customWidth="true" hidden="false" outlineLevel="0" max="9" min="9" style="2" width="9.66"/>
    <col collapsed="false" customWidth="true" hidden="false" outlineLevel="0" max="10" min="10" style="2" width="6.99"/>
    <col collapsed="false" customWidth="true" hidden="false" outlineLevel="0" max="11" min="11" style="1" width="7.66"/>
    <col collapsed="false" customWidth="true" hidden="false" outlineLevel="0" max="12" min="12" style="1" width="8.87"/>
    <col collapsed="false" customWidth="true" hidden="false" outlineLevel="0" max="13" min="13" style="1" width="6.55"/>
    <col collapsed="false" customWidth="true" hidden="false" outlineLevel="0" max="16" min="14" style="1" width="5.66"/>
    <col collapsed="false" customWidth="true" hidden="false" outlineLevel="0" max="17" min="17" style="1" width="8.66"/>
    <col collapsed="false" customWidth="true" hidden="false" outlineLevel="0" max="20" min="18" style="1" width="5.66"/>
    <col collapsed="false" customWidth="true" hidden="false" outlineLevel="0" max="21" min="21" style="1" width="13.55"/>
    <col collapsed="false" customWidth="false" hidden="false" outlineLevel="0" max="257" min="22" style="1" width="11.55"/>
  </cols>
  <sheetData>
    <row r="1" customFormat="false" ht="17.4" hidden="false" customHeight="false" outlineLevel="0" collapsed="false">
      <c r="H1" s="3" t="s">
        <v>49</v>
      </c>
    </row>
    <row r="2" customFormat="false" ht="13.2" hidden="false" customHeight="false" outlineLevel="0" collapsed="false">
      <c r="Q2" s="4" t="s">
        <v>50</v>
      </c>
    </row>
    <row r="3" customFormat="false" ht="13.2" hidden="false" customHeight="true" outlineLevel="0" collapsed="false">
      <c r="A3" s="76"/>
      <c r="B3" s="21"/>
      <c r="C3" s="21"/>
      <c r="D3" s="21"/>
      <c r="E3" s="21"/>
      <c r="F3" s="21"/>
      <c r="G3" s="21"/>
      <c r="H3" s="77" t="s">
        <v>2</v>
      </c>
      <c r="I3" s="78" t="n">
        <v>1297</v>
      </c>
    </row>
    <row r="4" customFormat="false" ht="13.2" hidden="false" customHeight="true" outlineLevel="0" collapsed="false">
      <c r="H4" s="77" t="s">
        <v>3</v>
      </c>
      <c r="I4" s="79" t="n">
        <f aca="false">299.8/I3*1000</f>
        <v>231.148804934464</v>
      </c>
      <c r="J4" s="14"/>
      <c r="K4" s="14"/>
      <c r="L4" s="15" t="s">
        <v>4</v>
      </c>
      <c r="N4" s="16"/>
      <c r="O4" s="17" t="s">
        <v>5</v>
      </c>
      <c r="P4" s="18"/>
      <c r="Q4" s="18"/>
      <c r="R4" s="18"/>
      <c r="S4" s="18"/>
      <c r="T4" s="19"/>
    </row>
    <row r="5" customFormat="false" ht="13.2" hidden="false" customHeight="true" outlineLevel="0" collapsed="false">
      <c r="A5" s="76"/>
      <c r="B5" s="21"/>
      <c r="C5" s="21"/>
      <c r="D5" s="21"/>
      <c r="E5" s="21"/>
      <c r="F5" s="21"/>
      <c r="G5" s="21"/>
      <c r="H5" s="77" t="s">
        <v>6</v>
      </c>
      <c r="I5" s="79" t="n">
        <f aca="false">I4/4</f>
        <v>57.787201233616</v>
      </c>
      <c r="J5" s="23" t="s">
        <v>7</v>
      </c>
      <c r="K5" s="23" t="s">
        <v>8</v>
      </c>
      <c r="L5" s="24" t="s">
        <v>9</v>
      </c>
      <c r="N5" s="9"/>
      <c r="O5" s="17"/>
      <c r="P5" s="10"/>
      <c r="Q5" s="10"/>
      <c r="R5" s="10"/>
      <c r="S5" s="10"/>
      <c r="T5" s="25"/>
    </row>
    <row r="6" customFormat="false" ht="13.2" hidden="false" customHeight="true" outlineLevel="0" collapsed="false">
      <c r="A6" s="76"/>
      <c r="B6" s="21"/>
      <c r="C6" s="21"/>
      <c r="D6" s="21"/>
      <c r="E6" s="21"/>
      <c r="F6" s="21"/>
      <c r="G6" s="21"/>
      <c r="H6" s="77" t="s">
        <v>43</v>
      </c>
      <c r="I6" s="80" t="n">
        <v>270</v>
      </c>
      <c r="J6" s="28" t="n">
        <v>5</v>
      </c>
      <c r="K6" s="28" t="n">
        <v>1000</v>
      </c>
      <c r="L6" s="29" t="n">
        <f aca="false">I10/L13</f>
        <v>270.27027027027</v>
      </c>
      <c r="N6" s="9"/>
      <c r="O6" s="10"/>
      <c r="P6" s="30"/>
      <c r="Q6" s="31"/>
      <c r="R6" s="30"/>
      <c r="S6" s="10"/>
      <c r="T6" s="25"/>
    </row>
    <row r="7" customFormat="false" ht="13.2" hidden="false" customHeight="false" outlineLevel="0" collapsed="false">
      <c r="A7" s="76"/>
      <c r="B7" s="21"/>
      <c r="C7" s="21"/>
      <c r="D7" s="21"/>
      <c r="E7" s="21"/>
      <c r="F7" s="21"/>
      <c r="G7" s="21"/>
      <c r="H7" s="77" t="s">
        <v>44</v>
      </c>
      <c r="I7" s="80" t="n">
        <v>270</v>
      </c>
      <c r="J7" s="33" t="n">
        <v>5</v>
      </c>
      <c r="K7" s="33" t="n">
        <v>1000</v>
      </c>
      <c r="L7" s="34" t="n">
        <f aca="false">I10/L13</f>
        <v>270.27027027027</v>
      </c>
      <c r="N7" s="9"/>
      <c r="O7" s="10"/>
      <c r="P7" s="10"/>
      <c r="Q7" s="31"/>
      <c r="R7" s="10"/>
      <c r="S7" s="10"/>
      <c r="T7" s="25"/>
    </row>
    <row r="8" customFormat="false" ht="13.2" hidden="false" customHeight="false" outlineLevel="0" collapsed="false">
      <c r="A8" s="76"/>
      <c r="B8" s="21"/>
      <c r="C8" s="21"/>
      <c r="D8" s="21"/>
      <c r="E8" s="21"/>
      <c r="F8" s="21"/>
      <c r="G8" s="21"/>
      <c r="H8" s="77" t="s">
        <v>51</v>
      </c>
      <c r="I8" s="80" t="n">
        <v>74</v>
      </c>
      <c r="J8" s="33" t="n">
        <v>1</v>
      </c>
      <c r="K8" s="33" t="n">
        <f aca="false">I6-2</f>
        <v>268</v>
      </c>
      <c r="L8" s="34" t="n">
        <f aca="false">L6/L12</f>
        <v>74.2500742500743</v>
      </c>
      <c r="N8" s="9"/>
      <c r="O8" s="10"/>
      <c r="P8" s="10"/>
      <c r="Q8" s="31"/>
      <c r="R8" s="10"/>
      <c r="S8" s="10"/>
      <c r="T8" s="25"/>
    </row>
    <row r="9" customFormat="false" ht="13.2" hidden="false" customHeight="false" outlineLevel="0" collapsed="false">
      <c r="A9" s="76"/>
      <c r="B9" s="21"/>
      <c r="C9" s="21"/>
      <c r="D9" s="21"/>
      <c r="E9" s="21"/>
      <c r="F9" s="21"/>
      <c r="G9" s="21"/>
      <c r="H9" s="77" t="s">
        <v>52</v>
      </c>
      <c r="I9" s="82" t="n">
        <f aca="false">I7/I6*I8</f>
        <v>74</v>
      </c>
      <c r="J9" s="36"/>
      <c r="K9" s="84"/>
      <c r="L9" s="84"/>
      <c r="N9" s="9"/>
      <c r="O9" s="10"/>
      <c r="P9" s="10"/>
      <c r="Q9" s="37" t="s">
        <v>45</v>
      </c>
      <c r="R9" s="10"/>
      <c r="S9" s="10"/>
      <c r="T9" s="25"/>
    </row>
    <row r="10" customFormat="false" ht="13.2" hidden="false" customHeight="false" outlineLevel="0" collapsed="false">
      <c r="A10" s="76"/>
      <c r="B10" s="21"/>
      <c r="C10" s="21"/>
      <c r="D10" s="21"/>
      <c r="E10" s="21"/>
      <c r="F10" s="21"/>
      <c r="G10" s="21"/>
      <c r="H10" s="77" t="s">
        <v>12</v>
      </c>
      <c r="I10" s="80" t="n">
        <v>150</v>
      </c>
      <c r="J10" s="33" t="n">
        <f aca="false">0.2*I6</f>
        <v>54</v>
      </c>
      <c r="K10" s="34" t="n">
        <f aca="false">I5-2</f>
        <v>55.787201233616</v>
      </c>
      <c r="L10" s="35" t="n">
        <f aca="false">K10</f>
        <v>55.787201233616</v>
      </c>
      <c r="N10" s="9"/>
      <c r="O10" s="10"/>
      <c r="P10" s="10"/>
      <c r="Q10" s="31"/>
      <c r="R10" s="10"/>
      <c r="S10" s="10"/>
      <c r="T10" s="25"/>
    </row>
    <row r="11" customFormat="false" ht="13.2" hidden="false" customHeight="false" outlineLevel="0" collapsed="false">
      <c r="A11" s="76"/>
      <c r="B11" s="21"/>
      <c r="C11" s="21"/>
      <c r="D11" s="21"/>
      <c r="E11" s="21"/>
      <c r="F11" s="21"/>
      <c r="G11" s="21"/>
      <c r="H11" s="77" t="s">
        <v>13</v>
      </c>
      <c r="I11" s="82" t="n">
        <f aca="false">I10+I15</f>
        <v>128.464559354965</v>
      </c>
      <c r="J11" s="36"/>
      <c r="K11" s="84"/>
      <c r="L11" s="84"/>
      <c r="N11" s="9"/>
      <c r="O11" s="10"/>
      <c r="P11" s="10"/>
      <c r="Q11" s="31"/>
      <c r="R11" s="10"/>
      <c r="S11" s="10"/>
      <c r="T11" s="25"/>
    </row>
    <row r="12" customFormat="false" ht="13.2" hidden="false" customHeight="false" outlineLevel="0" collapsed="false">
      <c r="A12" s="76"/>
      <c r="B12" s="21"/>
      <c r="C12" s="21"/>
      <c r="D12" s="21"/>
      <c r="E12" s="21"/>
      <c r="F12" s="21"/>
      <c r="G12" s="21"/>
      <c r="H12" s="77" t="s">
        <v>53</v>
      </c>
      <c r="I12" s="86" t="n">
        <f aca="false">(I6+I7)/(I8+I9)</f>
        <v>3.64864864864865</v>
      </c>
      <c r="J12" s="12"/>
      <c r="K12" s="12"/>
      <c r="L12" s="39" t="n">
        <f aca="false">3.64</f>
        <v>3.64</v>
      </c>
      <c r="N12" s="9"/>
      <c r="O12" s="10"/>
      <c r="P12" s="10"/>
      <c r="Q12" s="31"/>
      <c r="R12" s="10"/>
      <c r="S12" s="10"/>
      <c r="T12" s="25"/>
    </row>
    <row r="13" customFormat="false" ht="13.2" hidden="false" customHeight="false" outlineLevel="0" collapsed="false">
      <c r="A13" s="76"/>
      <c r="B13" s="21"/>
      <c r="C13" s="21"/>
      <c r="D13" s="21"/>
      <c r="E13" s="21"/>
      <c r="F13" s="21"/>
      <c r="G13" s="21"/>
      <c r="H13" s="77" t="s">
        <v>47</v>
      </c>
      <c r="I13" s="88" t="n">
        <f aca="false">I10/((I6+I7)/2)</f>
        <v>0.555555555555556</v>
      </c>
      <c r="J13" s="39"/>
      <c r="K13" s="39"/>
      <c r="L13" s="36" t="n">
        <v>0.555</v>
      </c>
      <c r="N13" s="9"/>
      <c r="O13" s="10"/>
      <c r="P13" s="10"/>
      <c r="Q13" s="31"/>
      <c r="R13" s="10"/>
      <c r="S13" s="10"/>
      <c r="T13" s="25"/>
    </row>
    <row r="14" customFormat="false" ht="13.2" hidden="false" customHeight="false" outlineLevel="0" collapsed="false">
      <c r="A14" s="76"/>
      <c r="B14" s="21"/>
      <c r="C14" s="21"/>
      <c r="D14" s="21"/>
      <c r="E14" s="21"/>
      <c r="F14" s="21"/>
      <c r="G14" s="21"/>
      <c r="H14" s="77" t="s">
        <v>17</v>
      </c>
      <c r="I14" s="82" t="n">
        <f aca="false">0.2*I10*LN(I12)</f>
        <v>38.8307059738262</v>
      </c>
      <c r="J14" s="36"/>
      <c r="K14" s="84"/>
      <c r="L14" s="84"/>
      <c r="N14" s="9"/>
      <c r="O14" s="10"/>
      <c r="P14" s="10"/>
      <c r="Q14" s="31"/>
      <c r="R14" s="10"/>
      <c r="S14" s="42" t="s">
        <v>20</v>
      </c>
      <c r="T14" s="25"/>
    </row>
    <row r="15" customFormat="false" ht="13.2" hidden="false" customHeight="false" outlineLevel="0" collapsed="false">
      <c r="A15" s="76"/>
      <c r="B15" s="21"/>
      <c r="C15" s="21"/>
      <c r="D15" s="21"/>
      <c r="E15" s="21"/>
      <c r="F15" s="21"/>
      <c r="G15" s="21"/>
      <c r="H15" s="77" t="s">
        <v>18</v>
      </c>
      <c r="I15" s="105" t="n">
        <f aca="false">0.0886*(I16*I17/100)/(I35-I19)*10</f>
        <v>-21.5354406450346</v>
      </c>
      <c r="J15" s="36"/>
      <c r="K15" s="84"/>
      <c r="L15" s="84"/>
      <c r="N15" s="9"/>
      <c r="O15" s="10"/>
      <c r="P15" s="10"/>
      <c r="Q15" s="31"/>
      <c r="R15" s="10"/>
      <c r="S15" s="10"/>
      <c r="T15" s="25"/>
    </row>
    <row r="16" customFormat="false" ht="13.2" hidden="false" customHeight="false" outlineLevel="0" collapsed="false">
      <c r="A16" s="76"/>
      <c r="B16" s="21"/>
      <c r="C16" s="21"/>
      <c r="D16" s="21"/>
      <c r="E16" s="21"/>
      <c r="F16" s="21"/>
      <c r="G16" s="21"/>
      <c r="H16" s="77" t="s">
        <v>54</v>
      </c>
      <c r="I16" s="80" t="n">
        <v>74</v>
      </c>
      <c r="J16" s="34" t="n">
        <f aca="false">I8</f>
        <v>74</v>
      </c>
      <c r="K16" s="34" t="n">
        <f aca="false">I6-3</f>
        <v>267</v>
      </c>
      <c r="L16" s="36"/>
      <c r="N16" s="9"/>
      <c r="O16" s="42" t="s">
        <v>23</v>
      </c>
      <c r="P16" s="10"/>
      <c r="Q16" s="37" t="s">
        <v>55</v>
      </c>
      <c r="R16" s="10"/>
      <c r="S16" s="10"/>
      <c r="T16" s="25"/>
    </row>
    <row r="17" customFormat="false" ht="13.2" hidden="false" customHeight="false" outlineLevel="0" collapsed="false">
      <c r="A17" s="76"/>
      <c r="B17" s="21"/>
      <c r="C17" s="21"/>
      <c r="D17" s="21"/>
      <c r="E17" s="21"/>
      <c r="F17" s="21"/>
      <c r="G17" s="21"/>
      <c r="H17" s="77" t="s">
        <v>56</v>
      </c>
      <c r="I17" s="80" t="n">
        <v>74</v>
      </c>
      <c r="J17" s="34" t="n">
        <f aca="false">I9</f>
        <v>74</v>
      </c>
      <c r="K17" s="34" t="n">
        <f aca="false">I7-3</f>
        <v>267</v>
      </c>
      <c r="L17" s="36"/>
      <c r="N17" s="9"/>
      <c r="O17" s="10"/>
      <c r="P17" s="10"/>
      <c r="Q17" s="31"/>
      <c r="R17" s="10"/>
      <c r="S17" s="10"/>
      <c r="T17" s="25"/>
    </row>
    <row r="18" customFormat="false" ht="13.2" hidden="false" customHeight="false" outlineLevel="0" collapsed="false">
      <c r="A18" s="76"/>
      <c r="B18" s="21"/>
      <c r="C18" s="21"/>
      <c r="D18" s="21"/>
      <c r="E18" s="21"/>
      <c r="F18" s="21"/>
      <c r="G18" s="21"/>
      <c r="H18" s="77" t="s">
        <v>21</v>
      </c>
      <c r="I18" s="66" t="n">
        <f aca="false">10^12/(4*(PI())^2*I14*10^-9*(I3*10^6)^2)-I19</f>
        <v>-2.25290769758113</v>
      </c>
      <c r="J18" s="36"/>
      <c r="K18" s="84"/>
      <c r="L18" s="84"/>
      <c r="N18" s="9"/>
      <c r="O18" s="10"/>
      <c r="P18" s="10"/>
      <c r="Q18" s="31"/>
      <c r="R18" s="10"/>
      <c r="S18" s="10"/>
      <c r="T18" s="25"/>
    </row>
    <row r="19" customFormat="false" ht="13.2" hidden="false" customHeight="false" outlineLevel="0" collapsed="false">
      <c r="H19" s="77" t="s">
        <v>22</v>
      </c>
      <c r="I19" s="82" t="n">
        <f aca="false">0.556*I10/10/(LN(I12))/(SIN(I10/I5)*4.7)</f>
        <v>2.64068735682026</v>
      </c>
      <c r="J19" s="36"/>
      <c r="K19" s="84"/>
      <c r="L19" s="84"/>
      <c r="N19" s="9"/>
      <c r="O19" s="10"/>
      <c r="P19" s="10"/>
      <c r="Q19" s="31"/>
      <c r="R19" s="10"/>
      <c r="S19" s="10"/>
      <c r="T19" s="25"/>
    </row>
    <row r="20" customFormat="false" ht="13.2" hidden="false" customHeight="false" outlineLevel="0" collapsed="false">
      <c r="A20" s="76"/>
      <c r="B20" s="21"/>
      <c r="C20" s="21"/>
      <c r="D20" s="21"/>
      <c r="E20" s="21"/>
      <c r="F20" s="21"/>
      <c r="G20" s="21"/>
      <c r="H20" s="77" t="s">
        <v>25</v>
      </c>
      <c r="I20" s="92" t="n">
        <f aca="false">19.7*SQRT(I3/I23)*(I10/10*LN(I12)/(I10/I7+I10/I9+LN(I12)))</f>
        <v>13428.9936017193</v>
      </c>
      <c r="J20" s="36"/>
      <c r="K20" s="84"/>
      <c r="L20" s="84"/>
      <c r="N20" s="9"/>
      <c r="O20" s="10"/>
      <c r="P20" s="10"/>
      <c r="Q20" s="31"/>
      <c r="R20" s="10"/>
      <c r="S20" s="10"/>
      <c r="T20" s="25"/>
    </row>
    <row r="21" customFormat="false" ht="13.2" hidden="false" customHeight="false" outlineLevel="0" collapsed="false">
      <c r="A21" s="76"/>
      <c r="B21" s="21"/>
      <c r="C21" s="21"/>
      <c r="D21" s="21"/>
      <c r="E21" s="21"/>
      <c r="F21" s="21"/>
      <c r="G21" s="21"/>
      <c r="H21" s="77" t="s">
        <v>26</v>
      </c>
      <c r="I21" s="82" t="n">
        <f aca="false">138*LOG(I12)</f>
        <v>77.5742221310655</v>
      </c>
      <c r="J21" s="33"/>
      <c r="K21" s="106"/>
      <c r="L21" s="107" t="n">
        <f aca="false">77</f>
        <v>77</v>
      </c>
      <c r="N21" s="9"/>
      <c r="O21" s="10"/>
      <c r="P21" s="10"/>
      <c r="Q21" s="31"/>
      <c r="R21" s="10"/>
      <c r="S21" s="10"/>
      <c r="T21" s="25"/>
    </row>
    <row r="22" customFormat="false" ht="13.2" hidden="false" customHeight="false" outlineLevel="0" collapsed="false">
      <c r="A22" s="76"/>
      <c r="B22" s="21"/>
      <c r="C22" s="21"/>
      <c r="D22" s="21"/>
      <c r="E22" s="21"/>
      <c r="F22" s="21"/>
      <c r="G22" s="21"/>
      <c r="H22" s="77" t="s">
        <v>27</v>
      </c>
      <c r="I22" s="108" t="s">
        <v>48</v>
      </c>
      <c r="J22" s="108"/>
      <c r="K22" s="84"/>
      <c r="L22" s="84"/>
      <c r="N22" s="9"/>
      <c r="O22" s="10"/>
      <c r="P22" s="10"/>
      <c r="Q22" s="31"/>
      <c r="R22" s="10"/>
      <c r="S22" s="10"/>
      <c r="T22" s="25"/>
    </row>
    <row r="23" customFormat="false" ht="13.2" hidden="false" customHeight="false" outlineLevel="0" collapsed="false">
      <c r="A23" s="76"/>
      <c r="B23" s="21"/>
      <c r="C23" s="21"/>
      <c r="D23" s="21"/>
      <c r="E23" s="21"/>
      <c r="F23" s="21"/>
      <c r="G23" s="21"/>
      <c r="H23" s="77" t="s">
        <v>29</v>
      </c>
      <c r="I23" s="109" t="n">
        <f aca="false">IF(ISNA(MATCH($I22,Typ,0))=1," ",VLOOKUP($I22,Daten,2,FALSE()))</f>
        <v>0.07</v>
      </c>
      <c r="J23" s="36"/>
      <c r="K23" s="110"/>
      <c r="L23" s="110"/>
      <c r="N23" s="9"/>
      <c r="O23" s="10"/>
      <c r="P23" s="10"/>
      <c r="Q23" s="31"/>
      <c r="R23" s="10"/>
      <c r="S23" s="10"/>
      <c r="T23" s="25"/>
    </row>
    <row r="24" customFormat="false" ht="13.2" hidden="false" customHeight="false" outlineLevel="0" collapsed="false">
      <c r="A24" s="76"/>
      <c r="B24" s="21"/>
      <c r="C24" s="21"/>
      <c r="D24" s="21"/>
      <c r="E24" s="21"/>
      <c r="F24" s="21"/>
      <c r="G24" s="21"/>
      <c r="H24" s="98" t="s">
        <v>30</v>
      </c>
      <c r="I24" s="80" t="n">
        <v>2</v>
      </c>
      <c r="J24" s="36" t="n">
        <f aca="false">1</f>
        <v>1</v>
      </c>
      <c r="K24" s="34" t="n">
        <f aca="false">I11</f>
        <v>128.464559354965</v>
      </c>
      <c r="L24" s="34" t="n">
        <f aca="false">I11/90*ASIN(SQRT(I25*PI()/(4*I21*I20/100)))*180/PI()</f>
        <v>5.02442285236821</v>
      </c>
      <c r="N24" s="9"/>
      <c r="O24" s="10"/>
      <c r="P24" s="10"/>
      <c r="Q24" s="31"/>
      <c r="R24" s="10"/>
      <c r="S24" s="10"/>
      <c r="T24" s="25"/>
      <c r="U24" s="63" t="s">
        <v>34</v>
      </c>
    </row>
    <row r="25" customFormat="false" ht="13.8" hidden="false" customHeight="false" outlineLevel="0" collapsed="false">
      <c r="A25" s="76"/>
      <c r="B25" s="21"/>
      <c r="C25" s="21"/>
      <c r="D25" s="21"/>
      <c r="E25" s="21"/>
      <c r="F25" s="21"/>
      <c r="G25" s="21"/>
      <c r="H25" s="98" t="s">
        <v>31</v>
      </c>
      <c r="I25" s="99" t="n">
        <v>50</v>
      </c>
      <c r="J25" s="100" t="n">
        <f aca="false">1</f>
        <v>1</v>
      </c>
      <c r="K25" s="54" t="n">
        <f aca="false">I21</f>
        <v>77.5742221310655</v>
      </c>
      <c r="L25" s="55"/>
      <c r="N25" s="9"/>
      <c r="O25" s="10"/>
      <c r="P25" s="10"/>
      <c r="Q25" s="31"/>
      <c r="R25" s="10"/>
      <c r="S25" s="10"/>
      <c r="T25" s="25"/>
    </row>
    <row r="26" customFormat="false" ht="13.2" hidden="false" customHeight="false" outlineLevel="0" collapsed="false">
      <c r="A26" s="76"/>
      <c r="B26" s="21"/>
      <c r="C26" s="21"/>
      <c r="D26" s="21"/>
      <c r="E26" s="21"/>
      <c r="F26" s="21"/>
      <c r="G26" s="21"/>
      <c r="H26" s="77" t="s">
        <v>32</v>
      </c>
      <c r="I26" s="101" t="n">
        <f aca="false">(I20*2*PI()*I6*10^6*I15*10^-9*I25*I11/I24/(I20*2*PI()*I6*10^6*I15*10^-9+I25*I11/I24))</f>
        <v>3232.77605153146</v>
      </c>
      <c r="L26" s="2" t="s">
        <v>34</v>
      </c>
      <c r="N26" s="9"/>
      <c r="O26" s="10"/>
      <c r="P26" s="10"/>
      <c r="Q26" s="31"/>
      <c r="R26" s="10"/>
      <c r="S26" s="10"/>
      <c r="T26" s="25"/>
    </row>
    <row r="27" customFormat="false" ht="13.2" hidden="false" customHeight="false" outlineLevel="0" collapsed="false">
      <c r="A27" s="76"/>
      <c r="B27" s="21"/>
      <c r="C27" s="21"/>
      <c r="D27" s="21"/>
      <c r="E27" s="21"/>
      <c r="F27" s="21"/>
      <c r="G27" s="21"/>
      <c r="H27" s="77" t="s">
        <v>33</v>
      </c>
      <c r="I27" s="66" t="n">
        <f aca="false">I3/I26</f>
        <v>0.401203170069752</v>
      </c>
      <c r="N27" s="68" t="s">
        <v>37</v>
      </c>
      <c r="O27" s="10"/>
      <c r="P27" s="10"/>
      <c r="Q27" s="31"/>
      <c r="R27" s="10"/>
      <c r="S27" s="10"/>
      <c r="T27" s="25"/>
    </row>
    <row r="28" customFormat="false" ht="13.8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3"/>
      <c r="I28" s="104"/>
      <c r="N28" s="69"/>
      <c r="O28" s="70"/>
      <c r="P28" s="70"/>
      <c r="Q28" s="71"/>
      <c r="R28" s="70"/>
      <c r="S28" s="70"/>
      <c r="T28" s="72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0"/>
      <c r="H29" s="65" t="s">
        <v>35</v>
      </c>
      <c r="I29" s="66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0"/>
      <c r="H30" s="65" t="s">
        <v>36</v>
      </c>
      <c r="I30" s="67"/>
    </row>
    <row r="31" customFormat="false" ht="13.2" hidden="false" customHeight="false" outlineLevel="0" collapsed="false">
      <c r="H31" s="65" t="s">
        <v>38</v>
      </c>
      <c r="I31" s="67" t="n">
        <v>33</v>
      </c>
    </row>
    <row r="32" customFormat="false" ht="13.2" hidden="false" customHeight="false" outlineLevel="0" collapsed="false">
      <c r="H32" s="65" t="s">
        <v>39</v>
      </c>
      <c r="I32" s="73" t="n">
        <v>33</v>
      </c>
    </row>
    <row r="34" customFormat="false" ht="13.2" hidden="true" customHeight="false" outlineLevel="0" collapsed="false">
      <c r="H34" s="63" t="s">
        <v>2</v>
      </c>
      <c r="I34" s="74" t="n">
        <f aca="false">10^-6/(2*PI()*SQRT(I14*10^-9*(I18+I19)*10^-12))</f>
        <v>1297</v>
      </c>
    </row>
    <row r="35" customFormat="false" ht="13.2" hidden="true" customHeight="false" outlineLevel="0" collapsed="false">
      <c r="H35" s="63" t="s">
        <v>40</v>
      </c>
      <c r="I35" s="75" t="n">
        <f aca="false">10^12/(4*(PI())^2*I14*10^-9*(I3*10^6)^2)</f>
        <v>0.38777965923913</v>
      </c>
    </row>
    <row r="36" customFormat="false" ht="13.2" hidden="true" customHeight="false" outlineLevel="0" collapsed="false">
      <c r="H36" s="63" t="s">
        <v>41</v>
      </c>
      <c r="I36" s="2" t="n">
        <f aca="false">0.0886*(I16*I17/100)/(I35-I19)*10</f>
        <v>-21.5354406450346</v>
      </c>
    </row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3.2" hidden="true" customHeight="false" outlineLevel="0" collapsed="false">
      <c r="H40" s="2"/>
      <c r="I40" s="74"/>
    </row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>
      <c r="H43" s="63"/>
    </row>
    <row r="44" customFormat="false" ht="13.2" hidden="true" customHeight="false" outlineLevel="0" collapsed="false">
      <c r="H44" s="63"/>
    </row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>
      <c r="B49" s="1" t="str">
        <f aca="false">IF(rund!B48="","",rund!B48)</f>
        <v>Werkstoff</v>
      </c>
      <c r="C49" s="1" t="str">
        <f aca="false">IF(rund!C48="","",rund!C48)</f>
        <v>spez. 
Widerstand</v>
      </c>
      <c r="D49" s="1" t="str">
        <f aca="false">IF(rund!D48="","",rund!D48)</f>
        <v>spez.
 Leitfähigkeit</v>
      </c>
      <c r="E49" s="1" t="str">
        <f aca="false">IF(rund!E48="","",rund!E48)</f>
        <v>Temp.
 Koeffizient</v>
      </c>
    </row>
    <row r="50" customFormat="false" ht="13.2" hidden="true" customHeight="false" outlineLevel="0" collapsed="false">
      <c r="B50" s="1" t="str">
        <f aca="false">IF(rund!B49="","",rund!B49)</f>
        <v/>
      </c>
      <c r="C50" s="1" t="str">
        <f aca="false">IF(rund!C49="","",rund!C49)</f>
        <v>[W,mm²/m]</v>
      </c>
      <c r="D50" s="1" t="str">
        <f aca="false">IF(rund!D49="","",rund!D49)</f>
        <v>[S]</v>
      </c>
      <c r="E50" s="1" t="str">
        <f aca="false">IF(rund!E49="","",rund!E49)</f>
        <v>[a 20]</v>
      </c>
    </row>
    <row r="51" customFormat="false" ht="13.2" hidden="true" customHeight="false" outlineLevel="0" collapsed="false">
      <c r="B51" s="1" t="str">
        <f aca="false">IF(rund!B50="","",rund!B50)</f>
        <v>Aluminium</v>
      </c>
      <c r="C51" s="1" t="n">
        <f aca="false">IF(rund!C50="","",rund!C50)</f>
        <v>0.028</v>
      </c>
      <c r="D51" s="1" t="n">
        <f aca="false">IF(rund!D50="","",rund!D50)</f>
        <v>35.7142857142857</v>
      </c>
      <c r="E51" s="1" t="n">
        <f aca="false">IF(rund!E50="","",rund!E50)</f>
        <v>0.00408</v>
      </c>
    </row>
    <row r="52" customFormat="false" ht="13.2" hidden="true" customHeight="false" outlineLevel="0" collapsed="false">
      <c r="B52" s="1" t="str">
        <f aca="false">IF(rund!B51="","",rund!B51)</f>
        <v>Blei</v>
      </c>
      <c r="C52" s="1" t="n">
        <f aca="false">IF(rund!C51="","",rund!C51)</f>
        <v>0.22</v>
      </c>
      <c r="D52" s="1" t="n">
        <f aca="false">IF(rund!D51="","",rund!D51)</f>
        <v>4.54545454545455</v>
      </c>
      <c r="E52" s="1" t="n">
        <f aca="false">IF(rund!E51="","",rund!E51)</f>
        <v>0.004</v>
      </c>
    </row>
    <row r="53" customFormat="false" ht="13.2" hidden="true" customHeight="false" outlineLevel="0" collapsed="false">
      <c r="B53" s="1" t="str">
        <f aca="false">IF(rund!B52="","",rund!B52)</f>
        <v>Eisen</v>
      </c>
      <c r="C53" s="1" t="n">
        <f aca="false">IF(rund!C52="","",rund!C52)</f>
        <v>0.1</v>
      </c>
      <c r="D53" s="1" t="n">
        <f aca="false">IF(rund!D52="","",rund!D52)</f>
        <v>10</v>
      </c>
      <c r="E53" s="1" t="n">
        <f aca="false">IF(rund!E52="","",rund!E52)</f>
        <v>0.005</v>
      </c>
    </row>
    <row r="54" customFormat="false" ht="13.2" hidden="true" customHeight="false" outlineLevel="0" collapsed="false">
      <c r="B54" s="1" t="str">
        <f aca="false">IF(rund!B53="","",rund!B53)</f>
        <v>Gold</v>
      </c>
      <c r="C54" s="1" t="n">
        <f aca="false">IF(rund!C53="","",rund!C53)</f>
        <v>0.024</v>
      </c>
      <c r="D54" s="1" t="n">
        <f aca="false">IF(rund!D53="","",rund!D53)</f>
        <v>41.6666666666667</v>
      </c>
      <c r="E54" s="1" t="n">
        <f aca="false">IF(rund!E53="","",rund!E53)</f>
        <v>0.004</v>
      </c>
    </row>
    <row r="55" customFormat="false" ht="13.2" hidden="true" customHeight="false" outlineLevel="0" collapsed="false">
      <c r="B55" s="1" t="str">
        <f aca="false">IF(rund!B54="","",rund!B54)</f>
        <v>Konstantan</v>
      </c>
      <c r="C55" s="1" t="n">
        <f aca="false">IF(rund!C54="","",rund!C54)</f>
        <v>0.5</v>
      </c>
      <c r="D55" s="1" t="n">
        <f aca="false">IF(rund!D54="","",rund!D54)</f>
        <v>2</v>
      </c>
      <c r="E55" s="1" t="n">
        <f aca="false">IF(rund!E54="","",rund!E54)</f>
        <v>2E-006</v>
      </c>
    </row>
    <row r="56" customFormat="false" ht="13.2" hidden="true" customHeight="false" outlineLevel="0" collapsed="false">
      <c r="B56" s="1" t="str">
        <f aca="false">IF(rund!B55="","",rund!B55)</f>
        <v>Kupfer</v>
      </c>
      <c r="C56" s="1" t="n">
        <f aca="false">IF(rund!C55="","",rund!C55)</f>
        <v>0.0178571428571429</v>
      </c>
      <c r="D56" s="1" t="n">
        <f aca="false">IF(rund!D55="","",rund!D55)</f>
        <v>56</v>
      </c>
      <c r="E56" s="1" t="n">
        <f aca="false">IF(rund!E55="","",rund!E55)</f>
        <v>0.00392</v>
      </c>
    </row>
    <row r="57" customFormat="false" ht="13.2" hidden="true" customHeight="false" outlineLevel="0" collapsed="false">
      <c r="B57" s="1" t="str">
        <f aca="false">IF(rund!B56="","",rund!B56)</f>
        <v>Magnesium</v>
      </c>
      <c r="C57" s="1" t="n">
        <f aca="false">IF(rund!C56="","",rund!C56)</f>
        <v>0.044</v>
      </c>
      <c r="D57" s="1" t="n">
        <f aca="false">IF(rund!D56="","",rund!D56)</f>
        <v>22.7272727272727</v>
      </c>
      <c r="E57" s="1" t="n">
        <f aca="false">IF(rund!E56="","",rund!E56)</f>
        <v>0.0041</v>
      </c>
    </row>
    <row r="58" customFormat="false" ht="13.2" hidden="true" customHeight="false" outlineLevel="0" collapsed="false">
      <c r="B58" s="1" t="str">
        <f aca="false">IF(rund!B57="","",rund!B57)</f>
        <v>Manganin</v>
      </c>
      <c r="C58" s="1" t="n">
        <f aca="false">IF(rund!C57="","",rund!C57)</f>
        <v>0.43</v>
      </c>
      <c r="D58" s="1" t="n">
        <f aca="false">IF(rund!D57="","",rund!D57)</f>
        <v>2.32558139534884</v>
      </c>
      <c r="E58" s="1" t="n">
        <f aca="false">IF(rund!E57="","",rund!E57)</f>
        <v>1E-005</v>
      </c>
    </row>
    <row r="59" customFormat="false" ht="13.2" hidden="true" customHeight="false" outlineLevel="0" collapsed="false">
      <c r="B59" s="1" t="str">
        <f aca="false">IF(rund!B58="","",rund!B58)</f>
        <v>Messing</v>
      </c>
      <c r="C59" s="1" t="n">
        <f aca="false">IF(rund!C58="","",rund!C58)</f>
        <v>0.07</v>
      </c>
      <c r="D59" s="1" t="n">
        <f aca="false">IF(rund!D58="","",rund!D58)</f>
        <v>14.2857142857143</v>
      </c>
      <c r="E59" s="1" t="n">
        <f aca="false">IF(rund!E58="","",rund!E58)</f>
        <v>0.0016</v>
      </c>
    </row>
    <row r="60" customFormat="false" ht="13.2" hidden="true" customHeight="false" outlineLevel="0" collapsed="false">
      <c r="B60" s="1" t="str">
        <f aca="false">IF(rund!B59="","",rund!B59)</f>
        <v>Neusilber</v>
      </c>
      <c r="C60" s="1" t="n">
        <f aca="false">IF(rund!C59="","",rund!C59)</f>
        <v>0.35</v>
      </c>
      <c r="D60" s="1" t="n">
        <f aca="false">IF(rund!D59="","",rund!D59)</f>
        <v>2.85714285714286</v>
      </c>
      <c r="E60" s="1" t="n">
        <f aca="false">IF(rund!E59="","",rund!E59)</f>
        <v>0.007</v>
      </c>
    </row>
    <row r="61" customFormat="false" ht="13.2" hidden="true" customHeight="false" outlineLevel="0" collapsed="false">
      <c r="B61" s="1" t="str">
        <f aca="false">IF(rund!B60="","",rund!B60)</f>
        <v>Nickel</v>
      </c>
      <c r="C61" s="1" t="n">
        <f aca="false">IF(rund!C60="","",rund!C60)</f>
        <v>0.07</v>
      </c>
      <c r="D61" s="1" t="n">
        <f aca="false">IF(rund!D60="","",rund!D60)</f>
        <v>14.2857142857143</v>
      </c>
      <c r="E61" s="1" t="n">
        <f aca="false">IF(rund!E60="","",rund!E60)</f>
        <v>0.0046</v>
      </c>
    </row>
    <row r="62" customFormat="false" ht="13.2" hidden="true" customHeight="false" outlineLevel="0" collapsed="false">
      <c r="B62" s="1" t="str">
        <f aca="false">IF(rund!B61="","",rund!B61)</f>
        <v>Nickelin</v>
      </c>
      <c r="C62" s="1" t="n">
        <f aca="false">IF(rund!C61="","",rund!C61)</f>
        <v>0.4</v>
      </c>
      <c r="D62" s="1" t="n">
        <f aca="false">IF(rund!D61="","",rund!D61)</f>
        <v>2.5</v>
      </c>
      <c r="E62" s="1" t="n">
        <f aca="false">IF(rund!E61="","",rund!E61)</f>
        <v>0.0003</v>
      </c>
    </row>
    <row r="63" customFormat="false" ht="13.2" hidden="true" customHeight="false" outlineLevel="0" collapsed="false">
      <c r="B63" s="1" t="str">
        <f aca="false">IF(rund!B62="","",rund!B62)</f>
        <v>Platin</v>
      </c>
      <c r="C63" s="1" t="n">
        <f aca="false">IF(rund!C62="","",rund!C62)</f>
        <v>0.1</v>
      </c>
      <c r="D63" s="1" t="n">
        <f aca="false">IF(rund!D62="","",rund!D62)</f>
        <v>10</v>
      </c>
      <c r="E63" s="1" t="n">
        <f aca="false">IF(rund!E62="","",rund!E62)</f>
        <v>0.0038</v>
      </c>
    </row>
    <row r="64" customFormat="false" ht="13.2" hidden="true" customHeight="false" outlineLevel="0" collapsed="false">
      <c r="B64" s="1" t="str">
        <f aca="false">IF(rund!B63="","",rund!B63)</f>
        <v>Silber</v>
      </c>
      <c r="C64" s="1" t="n">
        <f aca="false">IF(rund!C63="","",rund!C63)</f>
        <v>0.0165</v>
      </c>
      <c r="D64" s="1" t="n">
        <f aca="false">IF(rund!D63="","",rund!D63)</f>
        <v>60.6060606060606</v>
      </c>
      <c r="E64" s="1" t="n">
        <f aca="false">IF(rund!E63="","",rund!E63)</f>
        <v>0.0036</v>
      </c>
    </row>
    <row r="65" customFormat="false" ht="13.2" hidden="true" customHeight="false" outlineLevel="0" collapsed="false">
      <c r="B65" s="1" t="str">
        <f aca="false">IF(rund!B64="","",rund!B64)</f>
        <v>Stahl</v>
      </c>
      <c r="C65" s="1" t="n">
        <f aca="false">IF(rund!C64="","",rund!C64)</f>
        <v>0.17</v>
      </c>
      <c r="D65" s="1" t="n">
        <f aca="false">IF(rund!D64="","",rund!D64)</f>
        <v>5.88235294117647</v>
      </c>
      <c r="E65" s="1" t="n">
        <f aca="false">IF(rund!E64="","",rund!E64)</f>
        <v>0.0052</v>
      </c>
    </row>
    <row r="66" customFormat="false" ht="13.2" hidden="true" customHeight="false" outlineLevel="0" collapsed="false">
      <c r="B66" s="1" t="str">
        <f aca="false">IF(rund!B65="","",rund!B65)</f>
        <v>Tantal</v>
      </c>
      <c r="C66" s="1" t="n">
        <f aca="false">IF(rund!C65="","",rund!C65)</f>
        <v>0.16</v>
      </c>
      <c r="D66" s="1" t="n">
        <f aca="false">IF(rund!D65="","",rund!D65)</f>
        <v>6.25</v>
      </c>
      <c r="E66" s="1" t="n">
        <f aca="false">IF(rund!E65="","",rund!E65)</f>
        <v>0.003</v>
      </c>
    </row>
    <row r="67" customFormat="false" ht="13.2" hidden="true" customHeight="false" outlineLevel="0" collapsed="false">
      <c r="B67" s="1" t="str">
        <f aca="false">IF(rund!B66="","",rund!B66)</f>
        <v>Wismut</v>
      </c>
      <c r="C67" s="1" t="n">
        <f aca="false">IF(rund!C66="","",rund!C66)</f>
        <v>1.2</v>
      </c>
      <c r="D67" s="1" t="n">
        <f aca="false">IF(rund!D66="","",rund!D66)</f>
        <v>0.833333333333333</v>
      </c>
      <c r="E67" s="1" t="n">
        <f aca="false">IF(rund!E66="","",rund!E66)</f>
        <v>0.004</v>
      </c>
    </row>
    <row r="68" customFormat="false" ht="13.2" hidden="true" customHeight="false" outlineLevel="0" collapsed="false">
      <c r="B68" s="1" t="str">
        <f aca="false">IF(rund!B67="","",rund!B67)</f>
        <v>Wolfram</v>
      </c>
      <c r="C68" s="1" t="n">
        <f aca="false">IF(rund!C67="","",rund!C67)</f>
        <v>0.055</v>
      </c>
      <c r="D68" s="1" t="n">
        <f aca="false">IF(rund!D67="","",rund!D67)</f>
        <v>18.1818181818182</v>
      </c>
      <c r="E68" s="1" t="n">
        <f aca="false">IF(rund!E67="","",rund!E67)</f>
        <v>0.0048</v>
      </c>
    </row>
    <row r="69" customFormat="false" ht="13.2" hidden="true" customHeight="false" outlineLevel="0" collapsed="false">
      <c r="B69" s="1" t="str">
        <f aca="false">IF(rund!B68="","",rund!B68)</f>
        <v>Zink</v>
      </c>
      <c r="C69" s="1" t="n">
        <f aca="false">IF(rund!C68="","",rund!C68)</f>
        <v>0.06</v>
      </c>
      <c r="D69" s="1" t="n">
        <f aca="false">IF(rund!D68="","",rund!D68)</f>
        <v>16.6666666666667</v>
      </c>
      <c r="E69" s="1" t="n">
        <f aca="false">IF(rund!E68="","",rund!E68)</f>
        <v>0.0037</v>
      </c>
    </row>
    <row r="70" customFormat="false" ht="13.2" hidden="true" customHeight="false" outlineLevel="0" collapsed="false">
      <c r="B70" s="1" t="str">
        <f aca="false">IF(rund!B69="","",rund!B69)</f>
        <v>Zinn</v>
      </c>
      <c r="C70" s="1" t="n">
        <f aca="false">IF(rund!C69="","",rund!C69)</f>
        <v>0.12</v>
      </c>
      <c r="D70" s="1" t="n">
        <f aca="false">IF(rund!D69="","",rund!D69)</f>
        <v>8.33333333333333</v>
      </c>
      <c r="E70" s="1" t="n">
        <f aca="false">IF(rund!E69="","",rund!E69)</f>
        <v>0.0044</v>
      </c>
    </row>
    <row r="71" customFormat="false" ht="13.2" hidden="true" customHeight="false" outlineLevel="0" collapsed="false">
      <c r="B71" s="1" t="str">
        <f aca="false">IF(rund!B70="","",rund!B70)</f>
        <v>zz</v>
      </c>
      <c r="C71" s="1" t="str">
        <f aca="false">IF(rund!C70="","",rund!C70)</f>
        <v/>
      </c>
      <c r="D71" s="1" t="e">
        <f aca="false">IF(rund!D70="","",rund!D70)</f>
        <v>#DIV/0!</v>
      </c>
      <c r="E71" s="1" t="str">
        <f aca="false">IF(rund!E70="","",rund!E70)</f>
        <v/>
      </c>
    </row>
    <row r="72" customFormat="false" ht="13.2" hidden="true" customHeight="false" outlineLevel="0" collapsed="false">
      <c r="B72" s="1" t="str">
        <f aca="false">IF(rund!B71="","",rund!B71)</f>
        <v>zz</v>
      </c>
      <c r="C72" s="1" t="str">
        <f aca="false">IF(rund!C71="","",rund!C71)</f>
        <v/>
      </c>
      <c r="D72" s="1" t="e">
        <f aca="false">IF(rund!D71="","",rund!D71)</f>
        <v>#DIV/0!</v>
      </c>
      <c r="E72" s="1" t="str">
        <f aca="false">IF(rund!E71="","",rund!E71)</f>
        <v/>
      </c>
    </row>
    <row r="73" customFormat="false" ht="13.2" hidden="true" customHeight="false" outlineLevel="0" collapsed="false">
      <c r="B73" s="1" t="str">
        <f aca="false">IF(rund!B72="","",rund!B72)</f>
        <v>zz</v>
      </c>
      <c r="C73" s="1" t="str">
        <f aca="false">IF(rund!C72="","",rund!C72)</f>
        <v/>
      </c>
      <c r="D73" s="1" t="e">
        <f aca="false">IF(rund!D72="","",rund!D72)</f>
        <v>#DIV/0!</v>
      </c>
      <c r="E73" s="1" t="str">
        <f aca="false">IF(rund!E72="","",rund!E72)</f>
        <v/>
      </c>
    </row>
    <row r="74" customFormat="false" ht="13.2" hidden="true" customHeight="false" outlineLevel="0" collapsed="false">
      <c r="B74" s="1" t="str">
        <f aca="false">IF(rund!B73="","",rund!B73)</f>
        <v>zz</v>
      </c>
      <c r="C74" s="1" t="str">
        <f aca="false">IF(rund!C73="","",rund!C73)</f>
        <v/>
      </c>
      <c r="D74" s="1" t="e">
        <f aca="false">IF(rund!D73="","",rund!D73)</f>
        <v>#DIV/0!</v>
      </c>
      <c r="E74" s="1" t="str">
        <f aca="false">IF(rund!E73="","",rund!E73)</f>
        <v/>
      </c>
    </row>
    <row r="75" customFormat="false" ht="13.2" hidden="true" customHeight="false" outlineLevel="0" collapsed="false">
      <c r="B75" s="1" t="str">
        <f aca="false">IF(rund!B74="","",rund!B74)</f>
        <v>zz</v>
      </c>
      <c r="C75" s="1" t="str">
        <f aca="false">IF(rund!C74="","",rund!C74)</f>
        <v/>
      </c>
      <c r="D75" s="1" t="e">
        <f aca="false">IF(rund!D74="","",rund!D74)</f>
        <v>#DIV/0!</v>
      </c>
      <c r="E75" s="1" t="str">
        <f aca="false">IF(rund!E74="","",rund!E74)</f>
        <v/>
      </c>
    </row>
    <row r="76" customFormat="false" ht="13.2" hidden="true" customHeight="false" outlineLevel="0" collapsed="false">
      <c r="B76" s="1" t="str">
        <f aca="false">IF(rund!B75="","",rund!B75)</f>
        <v>zz</v>
      </c>
      <c r="C76" s="1" t="str">
        <f aca="false">IF(rund!C75="","",rund!C75)</f>
        <v/>
      </c>
      <c r="D76" s="1" t="e">
        <f aca="false">IF(rund!D75="","",rund!D75)</f>
        <v>#DIV/0!</v>
      </c>
      <c r="E76" s="1" t="str">
        <f aca="false">IF(rund!E75="","",rund!E75)</f>
        <v/>
      </c>
    </row>
    <row r="77" customFormat="false" ht="13.2" hidden="true" customHeight="false" outlineLevel="0" collapsed="false">
      <c r="B77" s="1" t="str">
        <f aca="false">IF(rund!B76="","",rund!B76)</f>
        <v>zz</v>
      </c>
      <c r="C77" s="1" t="str">
        <f aca="false">IF(rund!C76="","",rund!C76)</f>
        <v/>
      </c>
      <c r="D77" s="1" t="e">
        <f aca="false">IF(rund!D76="","",rund!D76)</f>
        <v>#DIV/0!</v>
      </c>
      <c r="E77" s="1" t="str">
        <f aca="false">IF(rund!E76="","",rund!E76)</f>
        <v/>
      </c>
    </row>
    <row r="78" customFormat="false" ht="13.2" hidden="true" customHeight="false" outlineLevel="0" collapsed="false">
      <c r="B78" s="1" t="str">
        <f aca="false">IF(rund!B77="","",rund!B77)</f>
        <v>zz</v>
      </c>
      <c r="C78" s="1" t="str">
        <f aca="false">IF(rund!C77="","",rund!C77)</f>
        <v/>
      </c>
      <c r="D78" s="1" t="e">
        <f aca="false">IF(rund!D77="","",rund!D77)</f>
        <v>#DIV/0!</v>
      </c>
      <c r="E78" s="1" t="str">
        <f aca="false">IF(rund!E77="","",rund!E77)</f>
        <v/>
      </c>
    </row>
    <row r="79" customFormat="false" ht="13.2" hidden="true" customHeight="false" outlineLevel="0" collapsed="false">
      <c r="B79" s="1" t="str">
        <f aca="false">IF(rund!B78="","",rund!B78)</f>
        <v>zz</v>
      </c>
      <c r="C79" s="1" t="str">
        <f aca="false">IF(rund!C78="","",rund!C78)</f>
        <v/>
      </c>
      <c r="D79" s="1" t="e">
        <f aca="false">IF(rund!D78="","",rund!D78)</f>
        <v>#DIV/0!</v>
      </c>
      <c r="E79" s="1" t="str">
        <f aca="false">IF(rund!E78="","",rund!E78)</f>
        <v/>
      </c>
    </row>
    <row r="80" customFormat="false" ht="13.2" hidden="true" customHeight="false" outlineLevel="0" collapsed="false">
      <c r="B80" s="1" t="str">
        <f aca="false">IF(rund!B79="","",rund!B79)</f>
        <v>zz</v>
      </c>
      <c r="C80" s="1" t="str">
        <f aca="false">IF(rund!C79="","",rund!C79)</f>
        <v/>
      </c>
      <c r="D80" s="1" t="e">
        <f aca="false">IF(rund!D79="","",rund!D79)</f>
        <v>#DIV/0!</v>
      </c>
      <c r="E80" s="1" t="str">
        <f aca="false">IF(rund!E79="","",rund!E79)</f>
        <v/>
      </c>
    </row>
    <row r="81" customFormat="false" ht="13.2" hidden="true" customHeight="false" outlineLevel="0" collapsed="false">
      <c r="B81" s="1" t="str">
        <f aca="false">IF(rund!B80="","",rund!B80)</f>
        <v>zz</v>
      </c>
      <c r="C81" s="1" t="str">
        <f aca="false">IF(rund!C80="","",rund!C80)</f>
        <v/>
      </c>
      <c r="D81" s="1" t="e">
        <f aca="false">IF(rund!D80="","",rund!D80)</f>
        <v>#DIV/0!</v>
      </c>
      <c r="E81" s="1" t="str">
        <f aca="false">IF(rund!E80="","",rund!E80)</f>
        <v/>
      </c>
    </row>
    <row r="82" customFormat="false" ht="13.2" hidden="true" customHeight="false" outlineLevel="0" collapsed="false">
      <c r="B82" s="1" t="str">
        <f aca="false">IF(rund!B81="","",rund!B81)</f>
        <v>zz</v>
      </c>
      <c r="C82" s="1" t="str">
        <f aca="false">IF(rund!C81="","",rund!C81)</f>
        <v/>
      </c>
      <c r="D82" s="1" t="e">
        <f aca="false">IF(rund!D81="","",rund!D81)</f>
        <v>#DIV/0!</v>
      </c>
      <c r="E82" s="1" t="str">
        <f aca="false">IF(rund!E81="","",rund!E81)</f>
        <v/>
      </c>
    </row>
    <row r="83" customFormat="false" ht="13.2" hidden="true" customHeight="false" outlineLevel="0" collapsed="false">
      <c r="B83" s="1" t="str">
        <f aca="false">IF(rund!B82="","",rund!B82)</f>
        <v>zz</v>
      </c>
      <c r="C83" s="1" t="str">
        <f aca="false">IF(rund!C82="","",rund!C82)</f>
        <v/>
      </c>
      <c r="D83" s="1" t="e">
        <f aca="false">IF(rund!D82="","",rund!D82)</f>
        <v>#DIV/0!</v>
      </c>
      <c r="E83" s="1" t="str">
        <f aca="false">IF(rund!E82="","",rund!E82)</f>
        <v/>
      </c>
    </row>
    <row r="84" customFormat="false" ht="13.2" hidden="true" customHeight="false" outlineLevel="0" collapsed="false">
      <c r="B84" s="1" t="str">
        <f aca="false">IF(rund!B83="","",rund!B83)</f>
        <v>zz</v>
      </c>
      <c r="C84" s="1" t="str">
        <f aca="false">IF(rund!C83="","",rund!C83)</f>
        <v/>
      </c>
      <c r="D84" s="1" t="e">
        <f aca="false">IF(rund!D83="","",rund!D83)</f>
        <v>#DIV/0!</v>
      </c>
      <c r="E84" s="1" t="str">
        <f aca="false">IF(rund!E83="","",rund!E83)</f>
        <v/>
      </c>
    </row>
    <row r="85" customFormat="false" ht="13.2" hidden="true" customHeight="false" outlineLevel="0" collapsed="false">
      <c r="B85" s="1" t="str">
        <f aca="false">IF(rund!B84="","",rund!B84)</f>
        <v>zz</v>
      </c>
      <c r="C85" s="1" t="str">
        <f aca="false">IF(rund!C84="","",rund!C84)</f>
        <v/>
      </c>
      <c r="D85" s="1" t="e">
        <f aca="false">IF(rund!D84="","",rund!D84)</f>
        <v>#DIV/0!</v>
      </c>
      <c r="E85" s="1" t="str">
        <f aca="false">IF(rund!E84="","",rund!E84)</f>
        <v/>
      </c>
    </row>
    <row r="86" customFormat="false" ht="13.2" hidden="true" customHeight="false" outlineLevel="0" collapsed="false">
      <c r="B86" s="1" t="str">
        <f aca="false">IF(rund!B85="","",rund!B85)</f>
        <v>zz</v>
      </c>
      <c r="C86" s="1" t="str">
        <f aca="false">IF(rund!C85="","",rund!C85)</f>
        <v/>
      </c>
      <c r="D86" s="1" t="e">
        <f aca="false">IF(rund!D85="","",rund!D85)</f>
        <v>#DIV/0!</v>
      </c>
      <c r="E86" s="1" t="str">
        <f aca="false">IF(rund!E85="","",rund!E85)</f>
        <v/>
      </c>
    </row>
    <row r="87" customFormat="false" ht="13.2" hidden="true" customHeight="false" outlineLevel="0" collapsed="false">
      <c r="B87" s="1" t="str">
        <f aca="false">IF(rund!B86="","",rund!B86)</f>
        <v>zz</v>
      </c>
      <c r="C87" s="1" t="str">
        <f aca="false">IF(rund!C86="","",rund!C86)</f>
        <v/>
      </c>
      <c r="D87" s="1" t="e">
        <f aca="false">IF(rund!D86="","",rund!D86)</f>
        <v>#DIV/0!</v>
      </c>
      <c r="E87" s="1" t="str">
        <f aca="false">IF(rund!E86="","",rund!E86)</f>
        <v/>
      </c>
    </row>
    <row r="88" customFormat="false" ht="13.2" hidden="true" customHeight="false" outlineLevel="0" collapsed="false">
      <c r="B88" s="1" t="str">
        <f aca="false">IF(rund!B87="","",rund!B87)</f>
        <v>zz</v>
      </c>
      <c r="C88" s="1" t="str">
        <f aca="false">IF(rund!C87="","",rund!C87)</f>
        <v/>
      </c>
      <c r="D88" s="1" t="e">
        <f aca="false">IF(rund!D87="","",rund!D87)</f>
        <v>#DIV/0!</v>
      </c>
      <c r="E88" s="1" t="str">
        <f aca="false">IF(rund!E87="","",rund!E87)</f>
        <v/>
      </c>
    </row>
    <row r="89" customFormat="false" ht="13.2" hidden="true" customHeight="false" outlineLevel="0" collapsed="false">
      <c r="B89" s="1" t="str">
        <f aca="false">IF(rund!B88="","",rund!B88)</f>
        <v>zz</v>
      </c>
      <c r="C89" s="1" t="str">
        <f aca="false">IF(rund!C88="","",rund!C88)</f>
        <v/>
      </c>
      <c r="D89" s="1" t="e">
        <f aca="false">IF(rund!D88="","",rund!D88)</f>
        <v>#DIV/0!</v>
      </c>
      <c r="E89" s="1" t="str">
        <f aca="false">IF(rund!E88="","",rund!E88)</f>
        <v/>
      </c>
    </row>
    <row r="90" customFormat="false" ht="13.2" hidden="true" customHeight="false" outlineLevel="0" collapsed="false">
      <c r="B90" s="1" t="str">
        <f aca="false">IF(rund!B89="","",rund!B89)</f>
        <v>zz</v>
      </c>
      <c r="C90" s="1" t="str">
        <f aca="false">IF(rund!C89="","",rund!C89)</f>
        <v/>
      </c>
      <c r="D90" s="1" t="e">
        <f aca="false">IF(rund!D89="","",rund!D89)</f>
        <v>#DIV/0!</v>
      </c>
      <c r="E90" s="1" t="str">
        <f aca="false">IF(rund!E89="","",rund!E89)</f>
        <v/>
      </c>
    </row>
    <row r="91" customFormat="false" ht="13.2" hidden="true" customHeight="false" outlineLevel="0" collapsed="false">
      <c r="B91" s="1" t="str">
        <f aca="false">IF(rund!B90="","",rund!B90)</f>
        <v>zz</v>
      </c>
      <c r="C91" s="1" t="str">
        <f aca="false">IF(rund!C90="","",rund!C90)</f>
        <v/>
      </c>
      <c r="D91" s="1" t="e">
        <f aca="false">IF(rund!D90="","",rund!D90)</f>
        <v>#DIV/0!</v>
      </c>
      <c r="E91" s="1" t="str">
        <f aca="false">IF(rund!E90="","",rund!E90)</f>
        <v/>
      </c>
    </row>
    <row r="92" customFormat="false" ht="13.2" hidden="true" customHeight="false" outlineLevel="0" collapsed="false">
      <c r="B92" s="1" t="str">
        <f aca="false">IF(rund!B91="","",rund!B91)</f>
        <v>zz</v>
      </c>
      <c r="C92" s="1" t="str">
        <f aca="false">IF(rund!C91="","",rund!C91)</f>
        <v/>
      </c>
      <c r="D92" s="1" t="e">
        <f aca="false">IF(rund!D91="","",rund!D91)</f>
        <v>#DIV/0!</v>
      </c>
      <c r="E92" s="1" t="str">
        <f aca="false">IF(rund!E91="","",rund!E91)</f>
        <v/>
      </c>
    </row>
    <row r="93" customFormat="false" ht="13.2" hidden="true" customHeight="false" outlineLevel="0" collapsed="false">
      <c r="B93" s="1" t="str">
        <f aca="false">IF(rund!B92="","",rund!B92)</f>
        <v>zz</v>
      </c>
      <c r="C93" s="1" t="str">
        <f aca="false">IF(rund!C92="","",rund!C92)</f>
        <v/>
      </c>
      <c r="D93" s="1" t="e">
        <f aca="false">IF(rund!D92="","",rund!D92)</f>
        <v>#DIV/0!</v>
      </c>
      <c r="E93" s="1" t="str">
        <f aca="false">IF(rund!E92="","",rund!E92)</f>
        <v/>
      </c>
    </row>
    <row r="94" customFormat="false" ht="13.2" hidden="true" customHeight="false" outlineLevel="0" collapsed="false">
      <c r="B94" s="1" t="str">
        <f aca="false">IF(rund!B93="","",rund!B93)</f>
        <v>zz</v>
      </c>
      <c r="C94" s="1" t="str">
        <f aca="false">IF(rund!C93="","",rund!C93)</f>
        <v/>
      </c>
      <c r="D94" s="1" t="e">
        <f aca="false">IF(rund!D93="","",rund!D93)</f>
        <v>#DIV/0!</v>
      </c>
      <c r="E94" s="1" t="str">
        <f aca="false">IF(rund!E93="","",rund!E93)</f>
        <v/>
      </c>
    </row>
    <row r="95" customFormat="false" ht="13.2" hidden="true" customHeight="false" outlineLevel="0" collapsed="false">
      <c r="B95" s="1" t="str">
        <f aca="false">IF(rund!B94="","",rund!B94)</f>
        <v>zz</v>
      </c>
      <c r="C95" s="1" t="str">
        <f aca="false">IF(rund!C94="","",rund!C94)</f>
        <v/>
      </c>
      <c r="D95" s="1" t="e">
        <f aca="false">IF(rund!D94="","",rund!D94)</f>
        <v>#DIV/0!</v>
      </c>
      <c r="E95" s="1" t="str">
        <f aca="false">IF(rund!E94="","",rund!E94)</f>
        <v/>
      </c>
    </row>
    <row r="96" customFormat="false" ht="13.2" hidden="true" customHeight="false" outlineLevel="0" collapsed="false">
      <c r="B96" s="1" t="str">
        <f aca="false">IF(rund!B95="","",rund!B95)</f>
        <v>zz</v>
      </c>
      <c r="C96" s="1" t="str">
        <f aca="false">IF(rund!C95="","",rund!C95)</f>
        <v/>
      </c>
      <c r="D96" s="1" t="e">
        <f aca="false">IF(rund!D95="","",rund!D95)</f>
        <v>#DIV/0!</v>
      </c>
      <c r="E96" s="1" t="str">
        <f aca="false">IF(rund!E95="","",rund!E95)</f>
        <v/>
      </c>
    </row>
    <row r="97" customFormat="false" ht="13.2" hidden="true" customHeight="false" outlineLevel="0" collapsed="false">
      <c r="B97" s="1" t="str">
        <f aca="false">IF(rund!B96="","",rund!B96)</f>
        <v>zz</v>
      </c>
      <c r="C97" s="1" t="str">
        <f aca="false">IF(rund!C96="","",rund!C96)</f>
        <v/>
      </c>
      <c r="D97" s="1" t="e">
        <f aca="false">IF(rund!D96="","",rund!D96)</f>
        <v>#DIV/0!</v>
      </c>
      <c r="E97" s="1" t="str">
        <f aca="false">IF(rund!E96="","",rund!E96)</f>
        <v/>
      </c>
    </row>
    <row r="98" customFormat="false" ht="13.2" hidden="true" customHeight="false" outlineLevel="0" collapsed="false">
      <c r="B98" s="1" t="str">
        <f aca="false">IF(rund!B97="","",rund!B97)</f>
        <v>zz</v>
      </c>
      <c r="C98" s="1" t="str">
        <f aca="false">IF(rund!C97="","",rund!C97)</f>
        <v/>
      </c>
      <c r="D98" s="1" t="e">
        <f aca="false">IF(rund!D97="","",rund!D97)</f>
        <v>#DIV/0!</v>
      </c>
      <c r="E98" s="1" t="str">
        <f aca="false">IF(rund!E97="","",rund!E97)</f>
        <v/>
      </c>
    </row>
    <row r="99" customFormat="false" ht="13.2" hidden="true" customHeight="false" outlineLevel="0" collapsed="false">
      <c r="B99" s="1" t="str">
        <f aca="false">IF(rund!B98="","",rund!B98)</f>
        <v>zz</v>
      </c>
      <c r="C99" s="1" t="str">
        <f aca="false">IF(rund!C98="","",rund!C98)</f>
        <v/>
      </c>
      <c r="D99" s="1" t="e">
        <f aca="false">IF(rund!D98="","",rund!D98)</f>
        <v>#DIV/0!</v>
      </c>
      <c r="E99" s="1" t="str">
        <f aca="false">IF(rund!E98="","",rund!E98)</f>
        <v/>
      </c>
    </row>
    <row r="100" customFormat="false" ht="13.2" hidden="true" customHeight="false" outlineLevel="0" collapsed="false">
      <c r="B100" s="1" t="str">
        <f aca="false">IF(rund!B99="","",rund!B99)</f>
        <v>zz</v>
      </c>
      <c r="C100" s="1" t="str">
        <f aca="false">IF(rund!C99="","",rund!C99)</f>
        <v/>
      </c>
      <c r="D100" s="1" t="e">
        <f aca="false">IF(rund!D99="","",rund!D99)</f>
        <v>#DIV/0!</v>
      </c>
      <c r="E100" s="1" t="str">
        <f aca="false">IF(rund!E99="","",rund!E99)</f>
        <v/>
      </c>
    </row>
    <row r="101" customFormat="false" ht="13.2" hidden="true" customHeight="false" outlineLevel="0" collapsed="false">
      <c r="B101" s="1" t="str">
        <f aca="false">IF(rund!B100="","",rund!B100)</f>
        <v>zz</v>
      </c>
      <c r="C101" s="1" t="str">
        <f aca="false">IF(rund!C100="","",rund!C100)</f>
        <v/>
      </c>
      <c r="D101" s="1" t="e">
        <f aca="false">IF(rund!D100="","",rund!D100)</f>
        <v>#DIV/0!</v>
      </c>
      <c r="E101" s="1" t="str">
        <f aca="false">IF(rund!E100="","",rund!E100)</f>
        <v/>
      </c>
    </row>
    <row r="102" customFormat="false" ht="13.2" hidden="true" customHeight="false" outlineLevel="0" collapsed="false">
      <c r="B102" s="1" t="str">
        <f aca="false">IF(rund!B101="","",rund!B101)</f>
        <v>zz</v>
      </c>
      <c r="C102" s="1" t="str">
        <f aca="false">IF(rund!C101="","",rund!C101)</f>
        <v/>
      </c>
      <c r="D102" s="1" t="e">
        <f aca="false">IF(rund!D101="","",rund!D101)</f>
        <v>#DIV/0!</v>
      </c>
      <c r="E102" s="1" t="str">
        <f aca="false">IF(rund!E101="","",rund!E101)</f>
        <v/>
      </c>
    </row>
    <row r="103" customFormat="false" ht="13.2" hidden="true" customHeight="false" outlineLevel="0" collapsed="false">
      <c r="B103" s="1" t="str">
        <f aca="false">IF(rund!B102="","",rund!B102)</f>
        <v>zz</v>
      </c>
      <c r="C103" s="1" t="str">
        <f aca="false">IF(rund!C102="","",rund!C102)</f>
        <v/>
      </c>
      <c r="D103" s="1" t="e">
        <f aca="false">IF(rund!D102="","",rund!D102)</f>
        <v>#DIV/0!</v>
      </c>
      <c r="E103" s="1" t="str">
        <f aca="false">IF(rund!E102="","",rund!E102)</f>
        <v/>
      </c>
    </row>
    <row r="104" customFormat="false" ht="13.2" hidden="true" customHeight="false" outlineLevel="0" collapsed="false">
      <c r="B104" s="1" t="str">
        <f aca="false">IF(rund!B103="","",rund!B103)</f>
        <v>zz</v>
      </c>
      <c r="C104" s="1" t="str">
        <f aca="false">IF(rund!C103="","",rund!C103)</f>
        <v/>
      </c>
      <c r="D104" s="1" t="e">
        <f aca="false">IF(rund!D103="","",rund!D103)</f>
        <v>#DIV/0!</v>
      </c>
      <c r="E104" s="1" t="str">
        <f aca="false">IF(rund!E103="","",rund!E103)</f>
        <v/>
      </c>
    </row>
    <row r="105" customFormat="false" ht="13.2" hidden="true" customHeight="false" outlineLevel="0" collapsed="false">
      <c r="B105" s="1" t="str">
        <f aca="false">IF(rund!B104="","",rund!B104)</f>
        <v>zz</v>
      </c>
      <c r="C105" s="1" t="str">
        <f aca="false">IF(rund!C104="","",rund!C104)</f>
        <v/>
      </c>
      <c r="D105" s="1" t="e">
        <f aca="false">IF(rund!D104="","",rund!D104)</f>
        <v>#DIV/0!</v>
      </c>
      <c r="E105" s="1" t="str">
        <f aca="false">IF(rund!E104="","",rund!E104)</f>
        <v/>
      </c>
    </row>
    <row r="106" customFormat="false" ht="13.2" hidden="true" customHeight="false" outlineLevel="0" collapsed="false">
      <c r="B106" s="1" t="str">
        <f aca="false">IF(rund!B105="","",rund!B105)</f>
        <v>zz</v>
      </c>
      <c r="C106" s="1" t="str">
        <f aca="false">IF(rund!C105="","",rund!C105)</f>
        <v/>
      </c>
      <c r="D106" s="1" t="e">
        <f aca="false">IF(rund!D105="","",rund!D105)</f>
        <v>#DIV/0!</v>
      </c>
      <c r="E106" s="1" t="str">
        <f aca="false">IF(rund!E105="","",rund!E105)</f>
        <v/>
      </c>
    </row>
    <row r="107" customFormat="false" ht="13.2" hidden="true" customHeight="false" outlineLevel="0" collapsed="false">
      <c r="B107" s="1" t="str">
        <f aca="false">IF(rund!B106="","",rund!B106)</f>
        <v>zz</v>
      </c>
      <c r="C107" s="1" t="str">
        <f aca="false">IF(rund!C106="","",rund!C106)</f>
        <v/>
      </c>
      <c r="D107" s="1" t="e">
        <f aca="false">IF(rund!D106="","",rund!D106)</f>
        <v>#DIV/0!</v>
      </c>
      <c r="E107" s="1" t="str">
        <f aca="false">IF(rund!E106="","",rund!E106)</f>
        <v/>
      </c>
    </row>
    <row r="108" customFormat="false" ht="13.2" hidden="true" customHeight="false" outlineLevel="0" collapsed="false">
      <c r="B108" s="1" t="str">
        <f aca="false">IF(rund!B107="","",rund!B107)</f>
        <v>zz</v>
      </c>
      <c r="C108" s="1" t="str">
        <f aca="false">IF(rund!C107="","",rund!C107)</f>
        <v/>
      </c>
      <c r="D108" s="1" t="e">
        <f aca="false">IF(rund!D107="","",rund!D107)</f>
        <v>#DIV/0!</v>
      </c>
      <c r="E108" s="1" t="str">
        <f aca="false">IF(rund!E107="","",rund!E107)</f>
        <v/>
      </c>
    </row>
    <row r="109" customFormat="false" ht="13.2" hidden="true" customHeight="false" outlineLevel="0" collapsed="false">
      <c r="B109" s="1" t="str">
        <f aca="false">IF(rund!B108="","",rund!B108)</f>
        <v>zz</v>
      </c>
      <c r="C109" s="1" t="str">
        <f aca="false">IF(rund!C108="","",rund!C108)</f>
        <v/>
      </c>
      <c r="D109" s="1" t="e">
        <f aca="false">IF(rund!D108="","",rund!D108)</f>
        <v>#DIV/0!</v>
      </c>
      <c r="E109" s="1" t="str">
        <f aca="false">IF(rund!E108="","",rund!E108)</f>
        <v/>
      </c>
    </row>
    <row r="110" customFormat="false" ht="13.2" hidden="true" customHeight="false" outlineLevel="0" collapsed="false">
      <c r="B110" s="1" t="str">
        <f aca="false">IF(rund!B109="","",rund!B109)</f>
        <v>zz</v>
      </c>
      <c r="C110" s="1" t="str">
        <f aca="false">IF(rund!C109="","",rund!C109)</f>
        <v/>
      </c>
      <c r="D110" s="1" t="e">
        <f aca="false">IF(rund!D109="","",rund!D109)</f>
        <v>#DIV/0!</v>
      </c>
      <c r="E110" s="1" t="str">
        <f aca="false">IF(rund!E109="","",rund!E109)</f>
        <v/>
      </c>
    </row>
    <row r="111" customFormat="false" ht="13.2" hidden="true" customHeight="false" outlineLevel="0" collapsed="false">
      <c r="B111" s="1" t="str">
        <f aca="false">IF(rund!B110="","",rund!B110)</f>
        <v>zz</v>
      </c>
      <c r="C111" s="1" t="str">
        <f aca="false">IF(rund!C110="","",rund!C110)</f>
        <v/>
      </c>
      <c r="D111" s="1" t="e">
        <f aca="false">IF(rund!D110="","",rund!D110)</f>
        <v>#DIV/0!</v>
      </c>
      <c r="E111" s="1" t="str">
        <f aca="false">IF(rund!E110="","",rund!E110)</f>
        <v/>
      </c>
    </row>
    <row r="112" customFormat="false" ht="13.2" hidden="true" customHeight="false" outlineLevel="0" collapsed="false">
      <c r="B112" s="1" t="str">
        <f aca="false">IF(rund!B111="","",rund!B111)</f>
        <v>zz</v>
      </c>
      <c r="C112" s="1" t="str">
        <f aca="false">IF(rund!C111="","",rund!C111)</f>
        <v/>
      </c>
      <c r="D112" s="1" t="e">
        <f aca="false">IF(rund!D111="","",rund!D111)</f>
        <v>#DIV/0!</v>
      </c>
      <c r="E112" s="1" t="str">
        <f aca="false">IF(rund!E111="","",rund!E111)</f>
        <v/>
      </c>
    </row>
    <row r="113" customFormat="false" ht="13.2" hidden="true" customHeight="false" outlineLevel="0" collapsed="false">
      <c r="B113" s="1" t="str">
        <f aca="false">IF(rund!B112="","",rund!B112)</f>
        <v>zz</v>
      </c>
      <c r="C113" s="1" t="str">
        <f aca="false">IF(rund!C112="","",rund!C112)</f>
        <v/>
      </c>
      <c r="D113" s="1" t="e">
        <f aca="false">IF(rund!D112="","",rund!D112)</f>
        <v>#DIV/0!</v>
      </c>
      <c r="E113" s="1" t="str">
        <f aca="false">IF(rund!E112="","",rund!E112)</f>
        <v/>
      </c>
    </row>
    <row r="114" customFormat="false" ht="13.2" hidden="true" customHeight="false" outlineLevel="0" collapsed="false">
      <c r="B114" s="1" t="str">
        <f aca="false">IF(rund!B113="","",rund!B113)</f>
        <v>zz</v>
      </c>
      <c r="C114" s="1" t="str">
        <f aca="false">IF(rund!C113="","",rund!C113)</f>
        <v/>
      </c>
      <c r="D114" s="1" t="e">
        <f aca="false">IF(rund!D113="","",rund!D113)</f>
        <v>#DIV/0!</v>
      </c>
      <c r="E114" s="1" t="str">
        <f aca="false">IF(rund!E113="","",rund!E113)</f>
        <v/>
      </c>
    </row>
    <row r="115" customFormat="false" ht="13.2" hidden="true" customHeight="false" outlineLevel="0" collapsed="false">
      <c r="B115" s="1" t="str">
        <f aca="false">IF(rund!B114="","",rund!B114)</f>
        <v>zz</v>
      </c>
      <c r="C115" s="1" t="str">
        <f aca="false">IF(rund!C114="","",rund!C114)</f>
        <v/>
      </c>
      <c r="D115" s="1" t="e">
        <f aca="false">IF(rund!D114="","",rund!D114)</f>
        <v>#DIV/0!</v>
      </c>
      <c r="E115" s="1" t="str">
        <f aca="false">IF(rund!E114="","",rund!E114)</f>
        <v/>
      </c>
    </row>
    <row r="116" customFormat="false" ht="13.2" hidden="true" customHeight="false" outlineLevel="0" collapsed="false">
      <c r="B116" s="1" t="str">
        <f aca="false">IF(rund!B115="","",rund!B115)</f>
        <v>zz</v>
      </c>
      <c r="C116" s="1" t="str">
        <f aca="false">IF(rund!C115="","",rund!C115)</f>
        <v/>
      </c>
      <c r="D116" s="1" t="e">
        <f aca="false">IF(rund!D115="","",rund!D115)</f>
        <v>#DIV/0!</v>
      </c>
      <c r="E116" s="1" t="str">
        <f aca="false">IF(rund!E115="","",rund!E115)</f>
        <v/>
      </c>
    </row>
    <row r="117" customFormat="false" ht="13.2" hidden="true" customHeight="false" outlineLevel="0" collapsed="false">
      <c r="B117" s="1" t="str">
        <f aca="false">IF(rund!B116="","",rund!B116)</f>
        <v>zz</v>
      </c>
      <c r="C117" s="1" t="str">
        <f aca="false">IF(rund!C116="","",rund!C116)</f>
        <v/>
      </c>
      <c r="D117" s="1" t="e">
        <f aca="false">IF(rund!D116="","",rund!D116)</f>
        <v>#DIV/0!</v>
      </c>
      <c r="E117" s="1" t="str">
        <f aca="false">IF(rund!E116="","",rund!E116)</f>
        <v/>
      </c>
    </row>
    <row r="118" customFormat="false" ht="13.2" hidden="true" customHeight="false" outlineLevel="0" collapsed="false">
      <c r="B118" s="1" t="str">
        <f aca="false">IF(rund!B117="","",rund!B117)</f>
        <v>zz</v>
      </c>
      <c r="C118" s="1" t="e">
        <f aca="false">IF(rund!C117="","",rund!C117)</f>
        <v>#DIV/0!</v>
      </c>
      <c r="D118" s="1" t="str">
        <f aca="false">IF(rund!D117="","",rund!D117)</f>
        <v/>
      </c>
      <c r="E118" s="1" t="str">
        <f aca="false">IF(rund!E117="","",rund!E117)</f>
        <v/>
      </c>
    </row>
    <row r="119" customFormat="false" ht="13.2" hidden="true" customHeight="false" outlineLevel="0" collapsed="false">
      <c r="B119" s="1" t="str">
        <f aca="false">IF(rund!B118="","",rund!B118)</f>
        <v>zz</v>
      </c>
      <c r="C119" s="1" t="e">
        <f aca="false">IF(rund!C118="","",rund!C118)</f>
        <v>#DIV/0!</v>
      </c>
      <c r="D119" s="1" t="str">
        <f aca="false">IF(rund!D118="","",rund!D118)</f>
        <v/>
      </c>
      <c r="E119" s="1" t="str">
        <f aca="false">IF(rund!E118="","",rund!E118)</f>
        <v/>
      </c>
    </row>
    <row r="120" customFormat="false" ht="13.2" hidden="true" customHeight="false" outlineLevel="0" collapsed="false">
      <c r="B120" s="1" t="str">
        <f aca="false">IF(rund!B119="","",rund!B119)</f>
        <v>zz</v>
      </c>
      <c r="C120" s="1" t="e">
        <f aca="false">IF(rund!C119="","",rund!C119)</f>
        <v>#DIV/0!</v>
      </c>
      <c r="D120" s="1" t="str">
        <f aca="false">IF(rund!D119="","",rund!D119)</f>
        <v/>
      </c>
      <c r="E120" s="1" t="str">
        <f aca="false">IF(rund!E119="","",rund!E119)</f>
        <v/>
      </c>
    </row>
    <row r="121" customFormat="false" ht="13.2" hidden="true" customHeight="false" outlineLevel="0" collapsed="false">
      <c r="B121" s="1" t="str">
        <f aca="false">IF(rund!B120="","",rund!B120)</f>
        <v>zz</v>
      </c>
      <c r="C121" s="1" t="e">
        <f aca="false">IF(rund!C120="","",rund!C120)</f>
        <v>#DIV/0!</v>
      </c>
      <c r="D121" s="1" t="str">
        <f aca="false">IF(rund!D120="","",rund!D120)</f>
        <v/>
      </c>
      <c r="E121" s="1" t="str">
        <f aca="false">IF(rund!E120="","",rund!E120)</f>
        <v/>
      </c>
    </row>
    <row r="122" customFormat="false" ht="13.2" hidden="true" customHeight="false" outlineLevel="0" collapsed="false">
      <c r="B122" s="1" t="str">
        <f aca="false">IF(rund!B121="","",rund!B121)</f>
        <v>zz</v>
      </c>
      <c r="C122" s="1" t="e">
        <f aca="false">IF(rund!C121="","",rund!C121)</f>
        <v>#DIV/0!</v>
      </c>
      <c r="D122" s="1" t="str">
        <f aca="false">IF(rund!D121="","",rund!D121)</f>
        <v/>
      </c>
      <c r="E122" s="1" t="str">
        <f aca="false">IF(rund!E121="","",rund!E121)</f>
        <v/>
      </c>
    </row>
    <row r="123" customFormat="false" ht="13.2" hidden="true" customHeight="false" outlineLevel="0" collapsed="false">
      <c r="B123" s="1" t="str">
        <f aca="false">IF(rund!B122="","",rund!B122)</f>
        <v>zz</v>
      </c>
      <c r="C123" s="1" t="e">
        <f aca="false">IF(rund!C122="","",rund!C122)</f>
        <v>#DIV/0!</v>
      </c>
      <c r="D123" s="1" t="str">
        <f aca="false">IF(rund!D122="","",rund!D122)</f>
        <v/>
      </c>
      <c r="E123" s="1" t="str">
        <f aca="false">IF(rund!E122="","",rund!E122)</f>
        <v/>
      </c>
    </row>
    <row r="124" customFormat="false" ht="13.2" hidden="true" customHeight="false" outlineLevel="0" collapsed="false">
      <c r="B124" s="1" t="str">
        <f aca="false">IF(rund!B123="","",rund!B123)</f>
        <v>zz</v>
      </c>
      <c r="C124" s="1" t="e">
        <f aca="false">IF(rund!C123="","",rund!C123)</f>
        <v>#DIV/0!</v>
      </c>
      <c r="D124" s="1" t="str">
        <f aca="false">IF(rund!D123="","",rund!D123)</f>
        <v/>
      </c>
      <c r="E124" s="1" t="str">
        <f aca="false">IF(rund!E123="","",rund!E123)</f>
        <v/>
      </c>
    </row>
    <row r="125" customFormat="false" ht="13.2" hidden="true" customHeight="false" outlineLevel="0" collapsed="false">
      <c r="B125" s="1" t="str">
        <f aca="false">IF(rund!B124="","",rund!B124)</f>
        <v>zz</v>
      </c>
      <c r="C125" s="1" t="e">
        <f aca="false">IF(rund!C124="","",rund!C124)</f>
        <v>#DIV/0!</v>
      </c>
      <c r="D125" s="1" t="str">
        <f aca="false">IF(rund!D124="","",rund!D124)</f>
        <v/>
      </c>
      <c r="E125" s="1" t="str">
        <f aca="false">IF(rund!E124="","",rund!E124)</f>
        <v/>
      </c>
    </row>
    <row r="126" customFormat="false" ht="13.2" hidden="true" customHeight="false" outlineLevel="0" collapsed="false">
      <c r="B126" s="1" t="str">
        <f aca="false">IF(rund!B125="","",rund!B125)</f>
        <v>zz</v>
      </c>
      <c r="C126" s="1" t="e">
        <f aca="false">IF(rund!C125="","",rund!C125)</f>
        <v>#DIV/0!</v>
      </c>
      <c r="D126" s="1" t="str">
        <f aca="false">IF(rund!D125="","",rund!D125)</f>
        <v/>
      </c>
      <c r="E126" s="1" t="str">
        <f aca="false">IF(rund!E125="","",rund!E125)</f>
        <v/>
      </c>
    </row>
    <row r="127" customFormat="false" ht="13.2" hidden="true" customHeight="false" outlineLevel="0" collapsed="false">
      <c r="B127" s="1" t="str">
        <f aca="false">IF(rund!B126="","",rund!B126)</f>
        <v>zz</v>
      </c>
      <c r="C127" s="1" t="e">
        <f aca="false">IF(rund!C126="","",rund!C126)</f>
        <v>#DIV/0!</v>
      </c>
      <c r="D127" s="1" t="str">
        <f aca="false">IF(rund!D126="","",rund!D126)</f>
        <v/>
      </c>
      <c r="E127" s="1" t="str">
        <f aca="false">IF(rund!E126="","",rund!E126)</f>
        <v/>
      </c>
    </row>
    <row r="128" customFormat="false" ht="13.2" hidden="true" customHeight="false" outlineLevel="0" collapsed="false">
      <c r="B128" s="1" t="str">
        <f aca="false">IF(rund!B127="","",rund!B127)</f>
        <v>zz</v>
      </c>
      <c r="C128" s="1" t="e">
        <f aca="false">IF(rund!C127="","",rund!C127)</f>
        <v>#DIV/0!</v>
      </c>
      <c r="D128" s="1" t="str">
        <f aca="false">IF(rund!D127="","",rund!D127)</f>
        <v/>
      </c>
      <c r="E128" s="1" t="str">
        <f aca="false">IF(rund!E127="","",rund!E127)</f>
        <v/>
      </c>
    </row>
    <row r="129" customFormat="false" ht="13.2" hidden="true" customHeight="false" outlineLevel="0" collapsed="false">
      <c r="B129" s="1" t="str">
        <f aca="false">IF(rund!B128="","",rund!B128)</f>
        <v>zz</v>
      </c>
      <c r="C129" s="1" t="e">
        <f aca="false">IF(rund!C128="","",rund!C128)</f>
        <v>#DIV/0!</v>
      </c>
      <c r="D129" s="1" t="str">
        <f aca="false">IF(rund!D128="","",rund!D128)</f>
        <v/>
      </c>
      <c r="E129" s="1" t="str">
        <f aca="false">IF(rund!E128="","",rund!E128)</f>
        <v/>
      </c>
    </row>
    <row r="130" customFormat="false" ht="13.2" hidden="true" customHeight="false" outlineLevel="0" collapsed="false">
      <c r="B130" s="1" t="str">
        <f aca="false">IF(rund!B129="","",rund!B129)</f>
        <v>zz</v>
      </c>
      <c r="C130" s="1" t="e">
        <f aca="false">IF(rund!C129="","",rund!C129)</f>
        <v>#DIV/0!</v>
      </c>
      <c r="D130" s="1" t="str">
        <f aca="false">IF(rund!D129="","",rund!D129)</f>
        <v/>
      </c>
      <c r="E130" s="1" t="str">
        <f aca="false">IF(rund!E129="","",rund!E129)</f>
        <v/>
      </c>
    </row>
    <row r="131" customFormat="false" ht="13.2" hidden="true" customHeight="false" outlineLevel="0" collapsed="false">
      <c r="B131" s="1" t="str">
        <f aca="false">IF(rund!B130="","",rund!B130)</f>
        <v>zz</v>
      </c>
      <c r="C131" s="1" t="e">
        <f aca="false">IF(rund!C130="","",rund!C130)</f>
        <v>#DIV/0!</v>
      </c>
      <c r="D131" s="1" t="str">
        <f aca="false">IF(rund!D130="","",rund!D130)</f>
        <v/>
      </c>
      <c r="E131" s="1" t="str">
        <f aca="false">IF(rund!E130="","",rund!E130)</f>
        <v/>
      </c>
    </row>
    <row r="132" customFormat="false" ht="13.2" hidden="true" customHeight="false" outlineLevel="0" collapsed="false">
      <c r="B132" s="1" t="str">
        <f aca="false">IF(rund!B131="","",rund!B131)</f>
        <v>zz</v>
      </c>
      <c r="C132" s="1" t="e">
        <f aca="false">IF(rund!C131="","",rund!C131)</f>
        <v>#DIV/0!</v>
      </c>
      <c r="D132" s="1" t="str">
        <f aca="false">IF(rund!D131="","",rund!D131)</f>
        <v/>
      </c>
      <c r="E132" s="1" t="str">
        <f aca="false">IF(rund!E131="","",rund!E131)</f>
        <v/>
      </c>
    </row>
    <row r="133" customFormat="false" ht="13.2" hidden="true" customHeight="false" outlineLevel="0" collapsed="false">
      <c r="B133" s="1" t="str">
        <f aca="false">IF(rund!B132="","",rund!B132)</f>
        <v>zz</v>
      </c>
      <c r="C133" s="1" t="e">
        <f aca="false">IF(rund!C132="","",rund!C132)</f>
        <v>#DIV/0!</v>
      </c>
      <c r="D133" s="1" t="str">
        <f aca="false">IF(rund!D132="","",rund!D132)</f>
        <v/>
      </c>
      <c r="E133" s="1" t="str">
        <f aca="false">IF(rund!E132="","",rund!E132)</f>
        <v/>
      </c>
    </row>
    <row r="134" customFormat="false" ht="13.2" hidden="true" customHeight="false" outlineLevel="0" collapsed="false">
      <c r="B134" s="1" t="str">
        <f aca="false">IF(rund!B133="","",rund!B133)</f>
        <v>zz</v>
      </c>
      <c r="C134" s="1" t="e">
        <f aca="false">IF(rund!C133="","",rund!C133)</f>
        <v>#DIV/0!</v>
      </c>
      <c r="D134" s="1" t="str">
        <f aca="false">IF(rund!D133="","",rund!D133)</f>
        <v/>
      </c>
      <c r="E134" s="1" t="str">
        <f aca="false">IF(rund!E133="","",rund!E133)</f>
        <v/>
      </c>
    </row>
    <row r="135" customFormat="false" ht="13.2" hidden="true" customHeight="false" outlineLevel="0" collapsed="false">
      <c r="B135" s="1" t="str">
        <f aca="false">IF(rund!B134="","",rund!B134)</f>
        <v>zz</v>
      </c>
      <c r="C135" s="1" t="e">
        <f aca="false">IF(rund!C134="","",rund!C134)</f>
        <v>#DIV/0!</v>
      </c>
      <c r="D135" s="1" t="str">
        <f aca="false">IF(rund!D134="","",rund!D134)</f>
        <v/>
      </c>
      <c r="E135" s="1" t="str">
        <f aca="false">IF(rund!E134="","",rund!E134)</f>
        <v/>
      </c>
    </row>
    <row r="136" customFormat="false" ht="13.2" hidden="true" customHeight="false" outlineLevel="0" collapsed="false">
      <c r="B136" s="1" t="str">
        <f aca="false">IF(rund!B135="","",rund!B135)</f>
        <v>zz</v>
      </c>
      <c r="C136" s="1" t="e">
        <f aca="false">IF(rund!C135="","",rund!C135)</f>
        <v>#DIV/0!</v>
      </c>
      <c r="D136" s="1" t="str">
        <f aca="false">IF(rund!D135="","",rund!D135)</f>
        <v/>
      </c>
      <c r="E136" s="1" t="str">
        <f aca="false">IF(rund!E135="","",rund!E135)</f>
        <v/>
      </c>
    </row>
    <row r="137" customFormat="false" ht="13.2" hidden="true" customHeight="false" outlineLevel="0" collapsed="false">
      <c r="B137" s="1" t="str">
        <f aca="false">IF(rund!B136="","",rund!B136)</f>
        <v>zz</v>
      </c>
      <c r="C137" s="1" t="e">
        <f aca="false">IF(rund!C136="","",rund!C136)</f>
        <v>#DIV/0!</v>
      </c>
      <c r="D137" s="1" t="str">
        <f aca="false">IF(rund!D136="","",rund!D136)</f>
        <v/>
      </c>
      <c r="E137" s="1" t="str">
        <f aca="false">IF(rund!E136="","",rund!E136)</f>
        <v/>
      </c>
    </row>
    <row r="138" customFormat="false" ht="13.2" hidden="true" customHeight="false" outlineLevel="0" collapsed="false">
      <c r="B138" s="1" t="str">
        <f aca="false">IF(rund!B137="","",rund!B137)</f>
        <v>zz</v>
      </c>
      <c r="C138" s="1" t="e">
        <f aca="false">IF(rund!C137="","",rund!C137)</f>
        <v>#DIV/0!</v>
      </c>
      <c r="D138" s="1" t="str">
        <f aca="false">IF(rund!D137="","",rund!D137)</f>
        <v/>
      </c>
      <c r="E138" s="1" t="str">
        <f aca="false">IF(rund!E137="","",rund!E137)</f>
        <v/>
      </c>
    </row>
    <row r="139" customFormat="false" ht="13.2" hidden="true" customHeight="false" outlineLevel="0" collapsed="false">
      <c r="B139" s="1" t="str">
        <f aca="false">IF(rund!B138="","",rund!B138)</f>
        <v>zz</v>
      </c>
      <c r="C139" s="1" t="e">
        <f aca="false">IF(rund!C138="","",rund!C138)</f>
        <v>#DIV/0!</v>
      </c>
      <c r="D139" s="1" t="str">
        <f aca="false">IF(rund!D138="","",rund!D138)</f>
        <v/>
      </c>
      <c r="E139" s="1" t="str">
        <f aca="false">IF(rund!E138="","",rund!E138)</f>
        <v/>
      </c>
    </row>
    <row r="140" customFormat="false" ht="13.2" hidden="true" customHeight="false" outlineLevel="0" collapsed="false">
      <c r="B140" s="1" t="str">
        <f aca="false">IF(rund!B139="","",rund!B139)</f>
        <v>zz</v>
      </c>
      <c r="C140" s="1" t="e">
        <f aca="false">IF(rund!C139="","",rund!C139)</f>
        <v>#DIV/0!</v>
      </c>
      <c r="D140" s="1" t="str">
        <f aca="false">IF(rund!D139="","",rund!D139)</f>
        <v/>
      </c>
      <c r="E140" s="1" t="str">
        <f aca="false">IF(rund!E139="","",rund!E139)</f>
        <v/>
      </c>
    </row>
    <row r="141" customFormat="false" ht="13.2" hidden="true" customHeight="false" outlineLevel="0" collapsed="false">
      <c r="B141" s="1" t="str">
        <f aca="false">IF(rund!B140="","",rund!B140)</f>
        <v>zz</v>
      </c>
      <c r="C141" s="1" t="e">
        <f aca="false">IF(rund!C140="","",rund!C140)</f>
        <v>#DIV/0!</v>
      </c>
      <c r="D141" s="1" t="str">
        <f aca="false">IF(rund!D140="","",rund!D140)</f>
        <v/>
      </c>
      <c r="E141" s="1" t="str">
        <f aca="false">IF(rund!E140="","",rund!E140)</f>
        <v/>
      </c>
    </row>
    <row r="142" customFormat="false" ht="13.2" hidden="true" customHeight="false" outlineLevel="0" collapsed="false">
      <c r="B142" s="1" t="str">
        <f aca="false">IF(rund!B141="","",rund!B141)</f>
        <v>zz</v>
      </c>
      <c r="C142" s="1" t="e">
        <f aca="false">IF(rund!C141="","",rund!C141)</f>
        <v>#DIV/0!</v>
      </c>
      <c r="D142" s="1" t="str">
        <f aca="false">IF(rund!D141="","",rund!D141)</f>
        <v/>
      </c>
      <c r="E142" s="1" t="str">
        <f aca="false">IF(rund!E141="","",rund!E141)</f>
        <v/>
      </c>
    </row>
    <row r="143" customFormat="false" ht="13.2" hidden="true" customHeight="false" outlineLevel="0" collapsed="false">
      <c r="B143" s="1" t="str">
        <f aca="false">IF(rund!B142="","",rund!B142)</f>
        <v>zz</v>
      </c>
      <c r="C143" s="1" t="e">
        <f aca="false">IF(rund!C142="","",rund!C142)</f>
        <v>#DIV/0!</v>
      </c>
      <c r="D143" s="1" t="str">
        <f aca="false">IF(rund!D142="","",rund!D142)</f>
        <v/>
      </c>
      <c r="E143" s="1" t="str">
        <f aca="false">IF(rund!E142="","",rund!E142)</f>
        <v/>
      </c>
    </row>
    <row r="144" customFormat="false" ht="13.2" hidden="true" customHeight="false" outlineLevel="0" collapsed="false">
      <c r="B144" s="1" t="str">
        <f aca="false">IF(rund!B143="","",rund!B143)</f>
        <v>zz</v>
      </c>
      <c r="C144" s="1" t="e">
        <f aca="false">IF(rund!C143="","",rund!C143)</f>
        <v>#DIV/0!</v>
      </c>
      <c r="D144" s="1" t="str">
        <f aca="false">IF(rund!D143="","",rund!D143)</f>
        <v/>
      </c>
      <c r="E144" s="1" t="str">
        <f aca="false">IF(rund!E143="","",rund!E143)</f>
        <v/>
      </c>
    </row>
    <row r="145" customFormat="false" ht="13.2" hidden="true" customHeight="false" outlineLevel="0" collapsed="false">
      <c r="B145" s="1" t="str">
        <f aca="false">IF(rund!B144="","",rund!B144)</f>
        <v>zz</v>
      </c>
      <c r="C145" s="1" t="e">
        <f aca="false">IF(rund!C144="","",rund!C144)</f>
        <v>#DIV/0!</v>
      </c>
      <c r="D145" s="1" t="str">
        <f aca="false">IF(rund!D144="","",rund!D144)</f>
        <v/>
      </c>
      <c r="E145" s="1" t="str">
        <f aca="false">IF(rund!E144="","",rund!E144)</f>
        <v/>
      </c>
    </row>
    <row r="146" customFormat="false" ht="13.2" hidden="true" customHeight="false" outlineLevel="0" collapsed="false">
      <c r="B146" s="1" t="str">
        <f aca="false">IF(rund!B145="","",rund!B145)</f>
        <v>zz</v>
      </c>
      <c r="C146" s="1" t="e">
        <f aca="false">IF(rund!C145="","",rund!C145)</f>
        <v>#DIV/0!</v>
      </c>
      <c r="D146" s="1" t="str">
        <f aca="false">IF(rund!D145="","",rund!D145)</f>
        <v/>
      </c>
      <c r="E146" s="1" t="str">
        <f aca="false">IF(rund!E145="","",rund!E145)</f>
        <v/>
      </c>
    </row>
    <row r="147" customFormat="false" ht="13.2" hidden="true" customHeight="false" outlineLevel="0" collapsed="false">
      <c r="B147" s="1" t="str">
        <f aca="false">IF(rund!B146="","",rund!B146)</f>
        <v>zz</v>
      </c>
      <c r="C147" s="1" t="e">
        <f aca="false">IF(rund!C146="","",rund!C146)</f>
        <v>#DIV/0!</v>
      </c>
      <c r="D147" s="1" t="str">
        <f aca="false">IF(rund!D146="","",rund!D146)</f>
        <v/>
      </c>
      <c r="E147" s="1" t="str">
        <f aca="false">IF(rund!E146="","",rund!E146)</f>
        <v/>
      </c>
    </row>
    <row r="148" customFormat="false" ht="13.2" hidden="true" customHeight="false" outlineLevel="0" collapsed="false">
      <c r="B148" s="1" t="str">
        <f aca="false">IF(rund!B147="","",rund!B147)</f>
        <v>zz</v>
      </c>
      <c r="C148" s="1" t="e">
        <f aca="false">IF(rund!C147="","",rund!C147)</f>
        <v>#DIV/0!</v>
      </c>
      <c r="D148" s="1" t="str">
        <f aca="false">IF(rund!D147="","",rund!D147)</f>
        <v/>
      </c>
      <c r="E148" s="1" t="str">
        <f aca="false">IF(rund!E147="","",rund!E147)</f>
        <v/>
      </c>
    </row>
    <row r="154" customFormat="false" ht="13.2" hidden="false" customHeight="false" outlineLevel="0" collapsed="false">
      <c r="B154" s="1" t="str">
        <f aca="false">IF([1]Sort!C106="","",[1]Sort!C106)</f>
        <v/>
      </c>
      <c r="C154" s="1" t="str">
        <f aca="false">IF([1]Sort!D106="","",[1]Sort!D106)</f>
        <v/>
      </c>
      <c r="D154" s="1" t="str">
        <f aca="false">IF([1]Sort!E106="","",[1]Sort!E106)</f>
        <v/>
      </c>
      <c r="E154" s="1" t="str">
        <f aca="false">IF([1]Sort!F106="","",[1]Sort!F106)</f>
        <v/>
      </c>
    </row>
    <row r="155" customFormat="false" ht="13.2" hidden="false" customHeight="false" outlineLevel="0" collapsed="false">
      <c r="B155" s="1" t="str">
        <f aca="false">IF([1]Sort!C107="","",[1]Sort!C107)</f>
        <v/>
      </c>
      <c r="C155" s="1" t="str">
        <f aca="false">IF([1]Sort!D107="","",[1]Sort!D107)</f>
        <v/>
      </c>
      <c r="D155" s="1" t="str">
        <f aca="false">IF([1]Sort!E107="","",[1]Sort!E107)</f>
        <v/>
      </c>
      <c r="E155" s="1" t="str">
        <f aca="false">IF([1]Sort!F107="","",[1]Sort!F107)</f>
        <v/>
      </c>
    </row>
    <row r="156" customFormat="false" ht="13.2" hidden="false" customHeight="false" outlineLevel="0" collapsed="false">
      <c r="B156" s="1" t="str">
        <f aca="false">IF([1]Sort!C108="","",[1]Sort!C108)</f>
        <v/>
      </c>
      <c r="C156" s="1" t="str">
        <f aca="false">IF([1]Sort!D108="","",[1]Sort!D108)</f>
        <v/>
      </c>
      <c r="D156" s="1" t="str">
        <f aca="false">IF([1]Sort!E108="","",[1]Sort!E108)</f>
        <v/>
      </c>
      <c r="E156" s="1" t="str">
        <f aca="false">IF([1]Sort!F108="","",[1]Sort!F108)</f>
        <v/>
      </c>
    </row>
  </sheetData>
  <sheetProtection sheet="true" objects="true" scenarios="true"/>
  <mergeCells count="2">
    <mergeCell ref="O4:O5"/>
    <mergeCell ref="I22:J22"/>
  </mergeCells>
  <conditionalFormatting sqref="I8">
    <cfRule type="cellIs" priority="2" operator="notBetween" aboveAverage="0" equalAverage="0" bottom="0" percent="0" rank="0" text="" dxfId="10">
      <formula>$J$8</formula>
      <formula>$K$8</formula>
    </cfRule>
  </conditionalFormatting>
  <conditionalFormatting sqref="I6">
    <cfRule type="cellIs" priority="3" operator="notBetween" aboveAverage="0" equalAverage="0" bottom="0" percent="0" rank="0" text="" dxfId="11">
      <formula>$J$6</formula>
      <formula>$K$6</formula>
    </cfRule>
  </conditionalFormatting>
  <conditionalFormatting sqref="I7">
    <cfRule type="cellIs" priority="4" operator="notBetween" aboveAverage="0" equalAverage="0" bottom="0" percent="0" rank="0" text="" dxfId="12">
      <formula>$J$7</formula>
      <formula>$K$7</formula>
    </cfRule>
  </conditionalFormatting>
  <conditionalFormatting sqref="I10">
    <cfRule type="cellIs" priority="5" operator="notBetween" aboveAverage="0" equalAverage="0" bottom="0" percent="0" rank="0" text="" dxfId="13">
      <formula>$J$10</formula>
      <formula>$K$10</formula>
    </cfRule>
  </conditionalFormatting>
  <conditionalFormatting sqref="I16">
    <cfRule type="cellIs" priority="6" operator="notBetween" aboveAverage="0" equalAverage="0" bottom="0" percent="0" rank="0" text="" dxfId="14">
      <formula>$J$16</formula>
      <formula>$K$16</formula>
    </cfRule>
  </conditionalFormatting>
  <conditionalFormatting sqref="I17">
    <cfRule type="cellIs" priority="7" operator="notBetween" aboveAverage="0" equalAverage="0" bottom="0" percent="0" rank="0" text="" dxfId="15">
      <formula>$J$17</formula>
      <formula>$K$17</formula>
    </cfRule>
  </conditionalFormatting>
  <conditionalFormatting sqref="I24">
    <cfRule type="cellIs" priority="8" operator="notBetween" aboveAverage="0" equalAverage="0" bottom="0" percent="0" rank="0" text="" dxfId="16">
      <formula>$J$24</formula>
      <formula>$K$24</formula>
    </cfRule>
  </conditionalFormatting>
  <conditionalFormatting sqref="I25">
    <cfRule type="cellIs" priority="9" operator="notBetween" aboveAverage="0" equalAverage="0" bottom="0" percent="0" rank="0" text="" dxfId="17">
      <formula>$J$25</formula>
      <formula>$K$25</formula>
    </cfRule>
  </conditionalFormatting>
  <dataValidations count="11">
    <dataValidation allowBlank="true" errorStyle="stop" operator="between" showDropDown="false" showErrorMessage="true" showInputMessage="false" sqref="I22" type="list">
      <formula1>$B$51:$B$148</formula1>
      <formula2>0</formula2>
    </dataValidation>
    <dataValidation allowBlank="true" errorStyle="stop" operator="between" showDropDown="false" showErrorMessage="true" showInputMessage="false" sqref="I17" type="decimal">
      <formula1>J17</formula1>
      <formula2>K17</formula2>
    </dataValidation>
    <dataValidation allowBlank="true" errorStyle="stop" operator="between" showDropDown="false" showErrorMessage="true" showInputMessage="false" sqref="I16" type="decimal">
      <formula1>J16</formula1>
      <formula2>K16</formula2>
    </dataValidation>
    <dataValidation allowBlank="true" errorStyle="stop" operator="between" showDropDown="false" showErrorMessage="true" showInputMessage="false" sqref="I7" type="decimal">
      <formula1>J7</formula1>
      <formula2>K7</formula2>
    </dataValidation>
    <dataValidation allowBlank="true" errorStyle="stop" operator="between" showDropDown="false" showErrorMessage="true" showInputMessage="false" sqref="I8:I9" type="decimal">
      <formula1>1</formula1>
      <formula2>I6-I14</formula2>
    </dataValidation>
    <dataValidation allowBlank="true" errorStyle="stop" operator="between" showDropDown="false" showErrorMessage="true" showInputMessage="false" sqref="I25" type="decimal">
      <formula1>J25</formula1>
      <formula2>K25</formula2>
    </dataValidation>
    <dataValidation allowBlank="true" errorStyle="stop" operator="between" showDropDown="false" showErrorMessage="true" showInputMessage="false" sqref="I24" type="decimal">
      <formula1>J24</formula1>
      <formula2>K24</formula2>
    </dataValidation>
    <dataValidation allowBlank="true" errorStyle="stop" operator="between" showDropDown="false" showErrorMessage="true" showInputMessage="false" sqref="J6:K7" type="decimal">
      <formula1>J7+J13</formula1>
      <formula2>1000</formula2>
    </dataValidation>
    <dataValidation allowBlank="true" errorStyle="stop" operator="between" showDropDown="false" showErrorMessage="true" showInputMessage="false" sqref="J8:K8" type="decimal">
      <formula1>1</formula1>
      <formula2>J7-J14</formula2>
    </dataValidation>
    <dataValidation allowBlank="false" errorStyle="stop" operator="between" showDropDown="false" showErrorMessage="true" showInputMessage="false" sqref="I10" type="decimal">
      <formula1>J10</formula1>
      <formula2>K10</formula2>
    </dataValidation>
    <dataValidation allowBlank="true" errorStyle="stop" operator="between" showDropDown="false" showErrorMessage="true" showInputMessage="false" sqref="I6" type="decimal">
      <formula1>J6</formula1>
      <formula2>K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44160</xdr:colOff>
                    <xdr:row>1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9:32:40Z</dcterms:created>
  <dc:creator>Hans DK1NB</dc:creator>
  <dc:description/>
  <dc:language>en-US</dc:language>
  <cp:lastModifiedBy>Hans</cp:lastModifiedBy>
  <dcterms:modified xsi:type="dcterms:W3CDTF">2003-08-17T09:59:43Z</dcterms:modified>
  <cp:revision>0</cp:revision>
  <dc:subject/>
  <dc:title/>
</cp:coreProperties>
</file>