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rmal" sheetId="1" state="visible" r:id="rId2"/>
    <sheet name="Shunt mode" sheetId="2" state="visible" r:id="rId3"/>
    <sheet name="Discrete Shunt mode" sheetId="3" state="visible" r:id="rId4"/>
    <sheet name="1% Resistor list" sheetId="4" state="visible" r:id="rId5"/>
    <sheet name="Michael Percy Holco" sheetId="5" state="visible" r:id="rId6"/>
    <sheet name="o" sheetId="6" state="visible" r:id="rId7"/>
  </sheets>
  <definedNames>
    <definedName function="false" hidden="false" localSheetId="2" name="_xlnm.Print_Area" vbProcedure="false">'Discrete Shunt mode'!$A$1:$K$30</definedName>
    <definedName function="false" hidden="false" localSheetId="0" name="_xlnm.Print_Area" vbProcedure="false">Normal!$A$1:$L$31</definedName>
    <definedName function="false" hidden="false" localSheetId="1" name="_xlnm.Print_Area" vbProcedure="false">'Shunt mode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Switch positions</t>
  </si>
  <si>
    <t xml:space="preserve">Total dB =</t>
  </si>
  <si>
    <t xml:space="preserve">Goal</t>
  </si>
  <si>
    <t xml:space="preserve">Enter values in blue</t>
  </si>
  <si>
    <t xml:space="preserve"> -10 dB gain = 10 dB attenuation.</t>
  </si>
  <si>
    <t xml:space="preserve">dB per step</t>
  </si>
  <si>
    <t xml:space="preserve">Actual Range</t>
  </si>
  <si>
    <t xml:space="preserve">dB</t>
  </si>
  <si>
    <t xml:space="preserve">Ver 1d, 7-Sep-00</t>
  </si>
  <si>
    <t xml:space="preserve">ohm total in attenuator</t>
  </si>
  <si>
    <t xml:space="preserve">Total R</t>
  </si>
  <si>
    <t xml:space="preserve">Actual</t>
  </si>
  <si>
    <t xml:space="preserve">Normal Stepped Attenuator Operation</t>
  </si>
  <si>
    <t xml:space="preserve">Resistor to selector switch</t>
  </si>
  <si>
    <t xml:space="preserve">dB from series resistor</t>
  </si>
  <si>
    <t xml:space="preserve">goal</t>
  </si>
  <si>
    <t xml:space="preserve">with</t>
  </si>
  <si>
    <t xml:space="preserve">dB actual. </t>
  </si>
  <si>
    <t xml:space="preserve">Error is in Total R.</t>
  </si>
  <si>
    <t xml:space="preserve">Desired dB minimum attenuation</t>
  </si>
  <si>
    <t xml:space="preserve">Ohms for this attenuation =</t>
  </si>
  <si>
    <t xml:space="preserve">Ohm</t>
  </si>
  <si>
    <t xml:space="preserve">closest MPercy Holco</t>
  </si>
  <si>
    <t xml:space="preserve"> The closest 1% =</t>
  </si>
  <si>
    <t xml:space="preserve">+ = louder/ - = quieter</t>
  </si>
  <si>
    <t xml:space="preserve">Total ohms</t>
  </si>
  <si>
    <t xml:space="preserve">Step </t>
  </si>
  <si>
    <r>
      <rPr>
        <sz val="9"/>
        <rFont val="Arial"/>
        <family val="2"/>
      </rPr>
      <t xml:space="preserve">Desired Setting </t>
    </r>
    <r>
      <rPr>
        <b val="true"/>
        <sz val="9"/>
        <rFont val="Arial"/>
        <family val="2"/>
      </rPr>
      <t xml:space="preserve">without</t>
    </r>
    <r>
      <rPr>
        <sz val="9"/>
        <rFont val="Arial"/>
        <family val="2"/>
      </rPr>
      <t xml:space="preserve"> resistor to selector</t>
    </r>
  </si>
  <si>
    <t xml:space="preserve">Ideal resistor value</t>
  </si>
  <si>
    <t xml:space="preserve">Resistor Calculated based on those used so far</t>
  </si>
  <si>
    <t xml:space="preserve">Closest Michael Percy Holco</t>
  </si>
  <si>
    <t xml:space="preserve">Closest 1% resistor based on those used so far</t>
  </si>
  <si>
    <t xml:space="preserve">Resistor used</t>
  </si>
  <si>
    <t xml:space="preserve">Res From</t>
  </si>
  <si>
    <t xml:space="preserve">Res To</t>
  </si>
  <si>
    <t xml:space="preserve">Total atten-uation</t>
  </si>
  <si>
    <t xml:space="preserve">Actual Step Size</t>
  </si>
  <si>
    <t xml:space="preserve">Total attenuation with resistor to selector</t>
  </si>
  <si>
    <t xml:space="preserve">Attenuation if used in shunt mode</t>
  </si>
  <si>
    <t xml:space="preserve">Delta to normal mode</t>
  </si>
  <si>
    <t xml:space="preserve">Step size in shunt mode</t>
  </si>
  <si>
    <t xml:space="preserve">Desired Gain</t>
  </si>
  <si>
    <t xml:space="preserve">Running total ideal</t>
  </si>
  <si>
    <t xml:space="preserve">check calculated ideal</t>
  </si>
  <si>
    <t xml:space="preserve">Running total used</t>
  </si>
  <si>
    <t xml:space="preserve">mute</t>
  </si>
  <si>
    <t xml:space="preserve">GND</t>
  </si>
  <si>
    <t xml:space="preserve">SHUNT OPERATION</t>
  </si>
  <si>
    <t xml:space="preserve">Total R of attenuator:</t>
  </si>
  <si>
    <t xml:space="preserve">Note:  -10 dB gain = 10 dB attenuation.</t>
  </si>
  <si>
    <r>
      <rPr>
        <sz val="9"/>
        <rFont val="Arial"/>
        <family val="2"/>
      </rPr>
      <t xml:space="preserve">Desired Setting </t>
    </r>
    <r>
      <rPr>
        <b val="true"/>
        <sz val="9"/>
        <rFont val="Arial"/>
        <family val="2"/>
      </rPr>
      <t xml:space="preserve">with</t>
    </r>
    <r>
      <rPr>
        <sz val="9"/>
        <rFont val="Arial"/>
        <family val="2"/>
      </rPr>
      <t xml:space="preserve"> resistor to selector</t>
    </r>
  </si>
  <si>
    <t xml:space="preserve">Total atten- uation</t>
  </si>
  <si>
    <r>
      <rPr>
        <sz val="9"/>
        <rFont val="Arial"/>
        <family val="2"/>
      </rPr>
      <t xml:space="preserve">Attenuation if used in </t>
    </r>
    <r>
      <rPr>
        <b val="true"/>
        <sz val="9"/>
        <rFont val="Arial"/>
        <family val="2"/>
      </rPr>
      <t xml:space="preserve">normal</t>
    </r>
    <r>
      <rPr>
        <sz val="9"/>
        <rFont val="Arial"/>
        <family val="2"/>
      </rPr>
      <t xml:space="preserve"> mode</t>
    </r>
  </si>
  <si>
    <t xml:space="preserve">Delta to shunt mode</t>
  </si>
  <si>
    <t xml:space="preserve">Step size in normal mode</t>
  </si>
  <si>
    <t xml:space="preserve">Ver 1f, 28-Sep-00</t>
  </si>
  <si>
    <t xml:space="preserve">Single Series Single Shunt Stepped Attenuator</t>
  </si>
  <si>
    <t xml:space="preserve">1=custom step size, 0=standard</t>
  </si>
  <si>
    <t xml:space="preserve">Alternate Series resistor </t>
  </si>
  <si>
    <t xml:space="preserve">Desired Setting</t>
  </si>
  <si>
    <t xml:space="preserve">Input resist-ance</t>
  </si>
  <si>
    <t xml:space="preserve">Standard Attenuator</t>
  </si>
  <si>
    <t xml:space="preserve">Custom Attenuator</t>
  </si>
  <si>
    <t xml:space="preserve">From Dale Catalog</t>
  </si>
  <si>
    <t xml:space="preserve">Ver 1</t>
  </si>
  <si>
    <t xml:space="preserve">From 6-15-00 Michael Percy Catalog</t>
  </si>
  <si>
    <t xml:space="preserve">The last one is not a real value</t>
  </si>
  <si>
    <t xml:space="preserve">Total</t>
  </si>
  <si>
    <t xml:space="preserve">Caddock TF020</t>
  </si>
  <si>
    <t xml:space="preserve">ea</t>
  </si>
  <si>
    <t xml:space="preserve">22.1k</t>
  </si>
  <si>
    <t xml:space="preserve">Caddock MK-132</t>
  </si>
  <si>
    <t xml:space="preserve">130k</t>
  </si>
  <si>
    <t xml:space="preserve">foreplay</t>
  </si>
  <si>
    <t xml:space="preserve">287k</t>
  </si>
  <si>
    <t xml:space="preserve">Chaperone comparison</t>
  </si>
  <si>
    <t xml:space="preserve">Qty</t>
  </si>
  <si>
    <t xml:space="preserve">Holco H4</t>
  </si>
  <si>
    <t xml:space="preserve">Cost ea</t>
  </si>
  <si>
    <t xml:space="preserve">Cost Total</t>
  </si>
  <si>
    <t xml:space="preserve">1.21k</t>
  </si>
  <si>
    <t xml:space="preserve">1.74k</t>
  </si>
  <si>
    <t xml:space="preserve">2.55k</t>
  </si>
  <si>
    <t xml:space="preserve">3.74k</t>
  </si>
  <si>
    <t xml:space="preserve">5.76k</t>
  </si>
  <si>
    <t xml:space="preserve">9.31k</t>
  </si>
  <si>
    <t xml:space="preserve">16.2k</t>
  </si>
  <si>
    <t xml:space="preserve">34.0k</t>
  </si>
  <si>
    <t xml:space="preserve">165k</t>
  </si>
  <si>
    <t xml:space="preserve">6.8K?</t>
  </si>
  <si>
    <t xml:space="preserve">an4</t>
  </si>
  <si>
    <t xml:space="preserve">150?</t>
  </si>
  <si>
    <t xml:space="preserve">AN4</t>
  </si>
  <si>
    <t xml:space="preserve">4.7K</t>
  </si>
  <si>
    <t xml:space="preserve">2.2K</t>
  </si>
  <si>
    <t xml:space="preserve">Is hades</t>
  </si>
  <si>
    <t xml:space="preserve">Compare to caddock.</t>
  </si>
  <si>
    <t xml:space="preserve">ft</t>
  </si>
  <si>
    <t xml:space="preserve">#20 bare Silver wire</t>
  </si>
  <si>
    <t xml:space="preserve">More Wire.</t>
  </si>
  <si>
    <t xml:space="preserve">#20 teflon sleev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"/>
    <numFmt numFmtId="167" formatCode="0"/>
    <numFmt numFmtId="168" formatCode="##0.00E+0"/>
    <numFmt numFmtId="169" formatCode="General"/>
    <numFmt numFmtId="170" formatCode="0.00E+00"/>
    <numFmt numFmtId="171" formatCode="##0.0E+0"/>
    <numFmt numFmtId="172" formatCode="dd\-mmm\-yy"/>
    <numFmt numFmtId="173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FF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0.71"/>
    <col collapsed="false" customWidth="true" hidden="false" outlineLevel="0" max="3" min="3" style="2" width="11.28"/>
    <col collapsed="false" customWidth="true" hidden="false" outlineLevel="0" max="4" min="4" style="3" width="11.28"/>
    <col collapsed="false" customWidth="true" hidden="false" outlineLevel="0" max="5" min="5" style="1" width="7.7"/>
    <col collapsed="false" customWidth="true" hidden="false" outlineLevel="0" max="6" min="6" style="4" width="9.7"/>
    <col collapsed="false" customWidth="true" hidden="false" outlineLevel="0" max="7" min="7" style="1" width="7.85"/>
    <col collapsed="false" customWidth="true" hidden="false" outlineLevel="0" max="9" min="8" style="1" width="4.7"/>
    <col collapsed="false" customWidth="true" hidden="false" outlineLevel="0" max="11" min="10" style="1" width="6.7"/>
    <col collapsed="false" customWidth="true" hidden="false" outlineLevel="0" max="12" min="12" style="5" width="9.7"/>
    <col collapsed="false" customWidth="false" hidden="false" outlineLevel="0" max="13" min="13" style="5" width="10.71"/>
    <col collapsed="false" customWidth="false" hidden="false" outlineLevel="0" max="17" min="14" style="1" width="10.71"/>
    <col collapsed="false" customWidth="false" hidden="true" outlineLevel="0" max="23" min="18" style="1" width="10.71"/>
    <col collapsed="false" customWidth="false" hidden="false" outlineLevel="0" max="257" min="24" style="1" width="10.71"/>
  </cols>
  <sheetData>
    <row r="1" customFormat="false" ht="24" hidden="false" customHeight="false" outlineLevel="0" collapsed="false">
      <c r="A1" s="6" t="n">
        <v>12</v>
      </c>
      <c r="B1" s="7" t="s">
        <v>0</v>
      </c>
      <c r="C1" s="8" t="s">
        <v>1</v>
      </c>
      <c r="D1" s="9" t="n">
        <f aca="false">+A2*(A1-2)</f>
        <v>30</v>
      </c>
      <c r="E1" s="10" t="s">
        <v>2</v>
      </c>
      <c r="F1" s="1" t="s">
        <v>3</v>
      </c>
      <c r="H1" s="1" t="s">
        <v>4</v>
      </c>
    </row>
    <row r="2" customFormat="false" ht="12.75" hidden="false" customHeight="true" outlineLevel="0" collapsed="false">
      <c r="A2" s="11" t="n">
        <v>3</v>
      </c>
      <c r="B2" s="7" t="s">
        <v>5</v>
      </c>
      <c r="C2" s="12" t="s">
        <v>6</v>
      </c>
      <c r="D2" s="13" t="n">
        <f aca="false">-INDEX(J8:K54,2,1)+INDEX(J8:K54,A1,1)</f>
        <v>-29.9836456226172</v>
      </c>
      <c r="E2" s="14" t="s">
        <v>7</v>
      </c>
      <c r="F2" s="1" t="s">
        <v>8</v>
      </c>
    </row>
    <row r="3" customFormat="false" ht="24" hidden="false" customHeight="false" outlineLevel="0" collapsed="false">
      <c r="A3" s="15" t="n">
        <v>100000</v>
      </c>
      <c r="B3" s="7" t="s">
        <v>9</v>
      </c>
      <c r="C3" s="8" t="s">
        <v>10</v>
      </c>
      <c r="D3" s="16" t="n">
        <f aca="false">+V6</f>
        <v>99740.000001</v>
      </c>
      <c r="E3" s="10" t="s">
        <v>11</v>
      </c>
      <c r="F3" s="4" t="s">
        <v>12</v>
      </c>
    </row>
    <row r="4" customFormat="false" ht="36" hidden="false" customHeight="false" outlineLevel="0" collapsed="false">
      <c r="A4" s="17" t="n">
        <v>0</v>
      </c>
      <c r="B4" s="7" t="s">
        <v>13</v>
      </c>
      <c r="C4" s="18" t="s">
        <v>14</v>
      </c>
      <c r="D4" s="19" t="n">
        <f aca="false">-20*LOG($A$3/($A$3+$A$4))</f>
        <v>-0</v>
      </c>
      <c r="E4" s="20" t="s">
        <v>15</v>
      </c>
      <c r="F4" s="21" t="s">
        <v>16</v>
      </c>
      <c r="G4" s="9" t="n">
        <f aca="false">-20*LOG($D$3/($D$3+$A$4))</f>
        <v>-0</v>
      </c>
      <c r="H4" s="22" t="s">
        <v>17</v>
      </c>
      <c r="I4" s="21"/>
      <c r="J4" s="23" t="s">
        <v>18</v>
      </c>
      <c r="K4" s="21"/>
      <c r="L4" s="24"/>
    </row>
    <row r="5" customFormat="false" ht="36.75" hidden="false" customHeight="false" outlineLevel="0" collapsed="false">
      <c r="A5" s="11" t="n">
        <v>20</v>
      </c>
      <c r="B5" s="7" t="s">
        <v>19</v>
      </c>
      <c r="C5" s="25" t="s">
        <v>20</v>
      </c>
      <c r="D5" s="16" t="n">
        <f aca="false">A3*((1-10^(-A5/20))/10^(-A5/20))</f>
        <v>900000</v>
      </c>
      <c r="E5" s="21" t="s">
        <v>21</v>
      </c>
      <c r="F5" s="16" t="n">
        <f aca="false">+IF(ABS(LOOKUP(D5,'Michael Percy Holco'!A2:A356,'Michael Percy Holco'!A2:A356)-D5)&lt;ABS(LOOKUP(D5,'Michael Percy Holco'!A2:A356,'Michael Percy Holco'!A3:A357)-D5),LOOKUP(D5,'Michael Percy Holco'!A2:A356,'Michael Percy Holco'!A2:A356),LOOKUP(D5,'Michael Percy Holco'!A2:A356,'Michael Percy Holco'!A3:A357))</f>
        <v>909000</v>
      </c>
      <c r="G5" s="21" t="s">
        <v>22</v>
      </c>
      <c r="H5" s="21"/>
      <c r="I5" s="21"/>
      <c r="J5" s="21" t="s">
        <v>23</v>
      </c>
      <c r="K5" s="21"/>
      <c r="L5" s="26" t="n">
        <f aca="false">+IF(ABS(LOOKUP(D5,'1% Resistor list'!$A$1:$A$673,'1% Resistor list'!$A$1:$A$673)-D5)&lt;ABS(LOOKUP(D5,'1% Resistor list'!$A$1:$A$673,'1% Resistor list'!$A$2:$A$674)-D5),LOOKUP(D5,'1% Resistor list'!$A$1:$A$673,'1% Resistor list'!$A$1:$A$673),LOOKUP(D5,'1% Resistor list'!$A$1:$A$673,'1% Resistor list'!$A$2:$A$674))</f>
        <v>909000</v>
      </c>
    </row>
    <row r="6" customFormat="false" ht="12.75" hidden="false" customHeight="false" outlineLevel="0" collapsed="false">
      <c r="A6" s="27"/>
      <c r="B6" s="28"/>
      <c r="C6" s="29"/>
      <c r="N6" s="30"/>
      <c r="O6" s="31" t="s">
        <v>24</v>
      </c>
      <c r="P6" s="32"/>
      <c r="U6" s="1" t="s">
        <v>25</v>
      </c>
      <c r="V6" s="1" t="n">
        <f aca="false">+INDEX(V8:V54,A1,1)</f>
        <v>99740.000001</v>
      </c>
    </row>
    <row r="7" s="28" customFormat="true" ht="65.25" hidden="false" customHeight="true" outlineLevel="0" collapsed="false">
      <c r="A7" s="33" t="s">
        <v>26</v>
      </c>
      <c r="B7" s="33" t="s">
        <v>27</v>
      </c>
      <c r="C7" s="33" t="s">
        <v>28</v>
      </c>
      <c r="D7" s="34" t="s">
        <v>29</v>
      </c>
      <c r="E7" s="33" t="s">
        <v>30</v>
      </c>
      <c r="F7" s="35" t="s">
        <v>31</v>
      </c>
      <c r="G7" s="36" t="s">
        <v>32</v>
      </c>
      <c r="H7" s="37" t="s">
        <v>33</v>
      </c>
      <c r="I7" s="38" t="s">
        <v>34</v>
      </c>
      <c r="J7" s="39" t="s">
        <v>35</v>
      </c>
      <c r="K7" s="40" t="s">
        <v>36</v>
      </c>
      <c r="L7" s="33" t="s">
        <v>37</v>
      </c>
      <c r="N7" s="41" t="s">
        <v>38</v>
      </c>
      <c r="O7" s="42" t="s">
        <v>39</v>
      </c>
      <c r="P7" s="43" t="s">
        <v>40</v>
      </c>
      <c r="S7" s="29" t="s">
        <v>41</v>
      </c>
      <c r="T7" s="44" t="s">
        <v>42</v>
      </c>
      <c r="U7" s="28" t="s">
        <v>43</v>
      </c>
      <c r="V7" s="28" t="s">
        <v>44</v>
      </c>
    </row>
    <row r="8" customFormat="false" ht="12" hidden="false" customHeight="false" outlineLevel="0" collapsed="false">
      <c r="A8" s="45" t="n">
        <v>1</v>
      </c>
      <c r="B8" s="46" t="s">
        <v>45</v>
      </c>
      <c r="C8" s="47" t="n">
        <v>0</v>
      </c>
      <c r="D8" s="48" t="n">
        <v>0</v>
      </c>
      <c r="E8" s="45"/>
      <c r="F8" s="49"/>
      <c r="G8" s="50" t="n">
        <v>1E-006</v>
      </c>
      <c r="H8" s="45" t="s">
        <v>46</v>
      </c>
      <c r="I8" s="51" t="n">
        <f aca="false">+A8</f>
        <v>1</v>
      </c>
      <c r="J8" s="52" t="n">
        <f aca="false">-20*LOG(V8/$V$6)</f>
        <v>219.977387277734</v>
      </c>
      <c r="K8" s="46"/>
      <c r="L8" s="45"/>
      <c r="N8" s="53" t="n">
        <f aca="false">-20*LOG(V8/(V8+$A$4))</f>
        <v>-0</v>
      </c>
      <c r="O8" s="54"/>
      <c r="P8" s="55"/>
      <c r="S8" s="2" t="n">
        <v>0</v>
      </c>
      <c r="T8" s="4" t="n">
        <v>0</v>
      </c>
      <c r="V8" s="56" t="n">
        <v>1E-006</v>
      </c>
    </row>
    <row r="9" customFormat="false" ht="12" hidden="false" customHeight="false" outlineLevel="0" collapsed="false">
      <c r="A9" s="45" t="n">
        <f aca="false">+A8+1</f>
        <v>2</v>
      </c>
      <c r="B9" s="48" t="n">
        <f aca="false">-(+$D$1-(A9-2)*$A$2)</f>
        <v>-30</v>
      </c>
      <c r="C9" s="48" t="n">
        <f aca="false">+$A$3*$S9-T8</f>
        <v>3162.27766016838</v>
      </c>
      <c r="D9" s="48" t="n">
        <f aca="false">+$A$3*S9-V8</f>
        <v>3162.27765916838</v>
      </c>
      <c r="E9" s="45" t="n">
        <f aca="false">+IF(ABS(LOOKUP(D9,'Michael Percy Holco'!A1:A355,'Michael Percy Holco'!A1:A355)-D9)&lt;ABS(LOOKUP(D9,'Michael Percy Holco'!A1:A355,'Michael Percy Holco'!A2:A356)-D9),LOOKUP(D9,'Michael Percy Holco'!A1:A355,'Michael Percy Holco'!A1:A355),LOOKUP(D9,'Michael Percy Holco'!A1:A355,'Michael Percy Holco'!A2:A356))</f>
        <v>3160</v>
      </c>
      <c r="F9" s="49" t="n">
        <f aca="false">+IF(ABS(LOOKUP(D9,'1% Resistor list'!$A$1:$A$673,'1% Resistor list'!$A$1:$A$673)-D9)&lt;ABS(LOOKUP(D9,'1% Resistor list'!$A$1:$A$673,'1% Resistor list'!$A$2:$A$674)-D9),LOOKUP(D9,'1% Resistor list'!$A$1:$A$673,'1% Resistor list'!$A$1:$A$673),LOOKUP(D9,'1% Resistor list'!$A$1:$A$673,'1% Resistor list'!$A$2:$A$674))</f>
        <v>3160</v>
      </c>
      <c r="G9" s="57" t="n">
        <f aca="false">+E9</f>
        <v>3160</v>
      </c>
      <c r="H9" s="45" t="n">
        <f aca="false">+A8</f>
        <v>1</v>
      </c>
      <c r="I9" s="51" t="n">
        <f aca="false">+A9</f>
        <v>2</v>
      </c>
      <c r="J9" s="52" t="n">
        <f aca="false">-20*LOG(V9/$V$6)</f>
        <v>29.9836456226172</v>
      </c>
      <c r="K9" s="58" t="n">
        <f aca="false">+J8-J9</f>
        <v>189.993741655117</v>
      </c>
      <c r="L9" s="48" t="n">
        <f aca="false">J9+$G$4</f>
        <v>29.9836456226172</v>
      </c>
      <c r="N9" s="53" t="n">
        <f aca="false">-20*LOG(V9/(V9+$A$4))</f>
        <v>-0</v>
      </c>
      <c r="O9" s="54" t="n">
        <f aca="false">+N9-L9</f>
        <v>-29.9836456226172</v>
      </c>
      <c r="P9" s="59" t="n">
        <f aca="false">+N9-N10</f>
        <v>0</v>
      </c>
      <c r="S9" s="2" t="n">
        <f aca="false">10^(B9/20)</f>
        <v>0.0316227766016838</v>
      </c>
      <c r="T9" s="4" t="n">
        <f aca="false">+T8+C9</f>
        <v>3162.27766016838</v>
      </c>
      <c r="U9" s="3" t="n">
        <f aca="false">LOG(+T9/$A$3)*20</f>
        <v>-30</v>
      </c>
      <c r="V9" s="1" t="n">
        <f aca="false">+V8+G9</f>
        <v>3160.000001</v>
      </c>
    </row>
    <row r="10" customFormat="false" ht="12" hidden="false" customHeight="false" outlineLevel="0" collapsed="false">
      <c r="A10" s="45" t="n">
        <f aca="false">+A9+1</f>
        <v>3</v>
      </c>
      <c r="B10" s="48" t="n">
        <f aca="false">-(+$D$1-(A10-2)*$A$2)</f>
        <v>-27</v>
      </c>
      <c r="C10" s="48" t="n">
        <f aca="false">+$A$3*$S10-T9</f>
        <v>1304.55826134125</v>
      </c>
      <c r="D10" s="48" t="n">
        <f aca="false">+$A$3*S10-V9</f>
        <v>1306.83592050963</v>
      </c>
      <c r="E10" s="45" t="n">
        <f aca="false">+IF(ABS(LOOKUP(D10,'Michael Percy Holco'!A2:A356,'Michael Percy Holco'!A2:A356)-D10)&lt;ABS(LOOKUP(D10,'Michael Percy Holco'!A2:A356,'Michael Percy Holco'!A3:A357)-D10),LOOKUP(D10,'Michael Percy Holco'!A2:A356,'Michael Percy Holco'!A2:A356),LOOKUP(D10,'Michael Percy Holco'!A2:A356,'Michael Percy Holco'!A3:A357))</f>
        <v>1300</v>
      </c>
      <c r="F10" s="49" t="n">
        <f aca="false">+IF(ABS(LOOKUP(D10,'1% Resistor list'!$A$1:$A$673,'1% Resistor list'!$A$1:$A$673)-D10)&lt;ABS(LOOKUP(D10,'1% Resistor list'!$A$1:$A$673,'1% Resistor list'!$A$2:$A$674)-D10),LOOKUP(D10,'1% Resistor list'!$A$1:$A$673,'1% Resistor list'!$A$1:$A$673),LOOKUP(D10,'1% Resistor list'!$A$1:$A$673,'1% Resistor list'!$A$2:$A$674))</f>
        <v>1300</v>
      </c>
      <c r="G10" s="57" t="n">
        <f aca="false">+E10</f>
        <v>1300</v>
      </c>
      <c r="H10" s="45" t="n">
        <f aca="false">+A9</f>
        <v>2</v>
      </c>
      <c r="I10" s="51" t="n">
        <f aca="false">+A10</f>
        <v>3</v>
      </c>
      <c r="J10" s="52" t="n">
        <f aca="false">-20*LOG(V10/$V$6)</f>
        <v>26.9906901015436</v>
      </c>
      <c r="K10" s="58" t="n">
        <f aca="false">+J9-J10</f>
        <v>2.99295552107357</v>
      </c>
      <c r="L10" s="48" t="n">
        <f aca="false">J10+$G$4</f>
        <v>26.9906901015436</v>
      </c>
      <c r="N10" s="53" t="n">
        <f aca="false">-20*LOG(V10/(V10+$A$4))</f>
        <v>-0</v>
      </c>
      <c r="O10" s="54" t="n">
        <f aca="false">+N10-L10</f>
        <v>-26.9906901015436</v>
      </c>
      <c r="P10" s="59" t="n">
        <f aca="false">+N10-N11</f>
        <v>0</v>
      </c>
      <c r="S10" s="2" t="n">
        <f aca="false">10^(B10/20)</f>
        <v>0.0446683592150963</v>
      </c>
      <c r="T10" s="4" t="n">
        <f aca="false">+T9+C10</f>
        <v>4466.83592150963</v>
      </c>
      <c r="U10" s="3" t="n">
        <f aca="false">LOG(+T10/$A$3)*20</f>
        <v>-27</v>
      </c>
      <c r="V10" s="1" t="n">
        <f aca="false">+V9+G10</f>
        <v>4460.000001</v>
      </c>
    </row>
    <row r="11" customFormat="false" ht="12" hidden="false" customHeight="false" outlineLevel="0" collapsed="false">
      <c r="A11" s="45" t="n">
        <f aca="false">+A10+1</f>
        <v>4</v>
      </c>
      <c r="B11" s="48" t="n">
        <f aca="false">-(+$D$1-(A11-2)*$A$2)</f>
        <v>-24</v>
      </c>
      <c r="C11" s="48" t="n">
        <f aca="false">+$A$3*$S11-T10</f>
        <v>1842.7375232923</v>
      </c>
      <c r="D11" s="48" t="n">
        <f aca="false">+$A$3*S11-V10</f>
        <v>1849.57344380193</v>
      </c>
      <c r="E11" s="45" t="n">
        <f aca="false">+IF(ABS(LOOKUP(D11,'Michael Percy Holco'!A3:A357,'Michael Percy Holco'!A3:A357)-D11)&lt;ABS(LOOKUP(D11,'Michael Percy Holco'!A3:A357,'Michael Percy Holco'!A4:A357)-D11),LOOKUP(D11,'Michael Percy Holco'!A3:A357,'Michael Percy Holco'!A3:A357),LOOKUP(D11,'Michael Percy Holco'!A3:A357,'Michael Percy Holco'!A4:A357))</f>
        <v>1870</v>
      </c>
      <c r="F11" s="49" t="n">
        <f aca="false">+IF(ABS(LOOKUP(D11,'1% Resistor list'!$A$1:$A$673,'1% Resistor list'!$A$1:$A$673)-D11)&lt;ABS(LOOKUP(D11,'1% Resistor list'!$A$1:$A$673,'1% Resistor list'!$A$2:$A$674)-D11),LOOKUP(D11,'1% Resistor list'!$A$1:$A$673,'1% Resistor list'!$A$1:$A$673),LOOKUP(D11,'1% Resistor list'!$A$1:$A$673,'1% Resistor list'!$A$2:$A$674))</f>
        <v>1870</v>
      </c>
      <c r="G11" s="57" t="n">
        <f aca="false">+E11</f>
        <v>1870</v>
      </c>
      <c r="H11" s="45" t="n">
        <f aca="false">+A10</f>
        <v>3</v>
      </c>
      <c r="I11" s="51" t="n">
        <f aca="false">+A11</f>
        <v>4</v>
      </c>
      <c r="J11" s="52" t="n">
        <f aca="false">-20*LOG(V11/$V$6)</f>
        <v>23.9493130760147</v>
      </c>
      <c r="K11" s="58" t="n">
        <f aca="false">+J10-J11</f>
        <v>3.04137702552893</v>
      </c>
      <c r="L11" s="48" t="n">
        <f aca="false">J11+$G$4</f>
        <v>23.9493130760147</v>
      </c>
      <c r="N11" s="53" t="n">
        <f aca="false">-20*LOG(V11/(V11+$A$4))</f>
        <v>-0</v>
      </c>
      <c r="O11" s="54" t="n">
        <f aca="false">+N11-L11</f>
        <v>-23.9493130760147</v>
      </c>
      <c r="P11" s="59" t="n">
        <f aca="false">+N11-N12</f>
        <v>0</v>
      </c>
      <c r="S11" s="2" t="n">
        <f aca="false">10^(B11/20)</f>
        <v>0.0630957344480193</v>
      </c>
      <c r="T11" s="4" t="n">
        <f aca="false">+T10+C11</f>
        <v>6309.57344480193</v>
      </c>
      <c r="U11" s="3" t="n">
        <f aca="false">LOG(+T11/$A$3)*20</f>
        <v>-24</v>
      </c>
      <c r="V11" s="1" t="n">
        <f aca="false">+V10+G11</f>
        <v>6330.000001</v>
      </c>
    </row>
    <row r="12" customFormat="false" ht="12" hidden="false" customHeight="false" outlineLevel="0" collapsed="false">
      <c r="A12" s="45" t="n">
        <f aca="false">+A11+1</f>
        <v>5</v>
      </c>
      <c r="B12" s="48" t="n">
        <f aca="false">-(+$D$1-(A12-2)*$A$2)</f>
        <v>-21</v>
      </c>
      <c r="C12" s="48" t="n">
        <f aca="false">+$A$3*$S12-T11</f>
        <v>2602.93593653552</v>
      </c>
      <c r="D12" s="48" t="n">
        <f aca="false">+$A$3*S12-V11</f>
        <v>2582.50938033746</v>
      </c>
      <c r="E12" s="45" t="n">
        <f aca="false">+IF(ABS(LOOKUP(D12,'Michael Percy Holco'!A4:A357,'Michael Percy Holco'!A4:A357)-D12)&lt;ABS(LOOKUP(D12,'Michael Percy Holco'!A4:A357,'Michael Percy Holco'!A5:A357)-D12),LOOKUP(D12,'Michael Percy Holco'!A4:A357,'Michael Percy Holco'!A4:A357),LOOKUP(D12,'Michael Percy Holco'!A4:A357,'Michael Percy Holco'!A5:A357))</f>
        <v>2610</v>
      </c>
      <c r="F12" s="49" t="n">
        <f aca="false">+IF(ABS(LOOKUP(D12,'1% Resistor list'!$A$1:$A$673,'1% Resistor list'!$A$1:$A$673)-D12)&lt;ABS(LOOKUP(D12,'1% Resistor list'!$A$1:$A$673,'1% Resistor list'!$A$2:$A$674)-D12),LOOKUP(D12,'1% Resistor list'!$A$1:$A$673,'1% Resistor list'!$A$1:$A$673),LOOKUP(D12,'1% Resistor list'!$A$1:$A$673,'1% Resistor list'!$A$2:$A$674))</f>
        <v>2610</v>
      </c>
      <c r="G12" s="57" t="n">
        <f aca="false">+E12</f>
        <v>2610</v>
      </c>
      <c r="H12" s="45" t="n">
        <f aca="false">+A11</f>
        <v>4</v>
      </c>
      <c r="I12" s="51" t="n">
        <f aca="false">+A12</f>
        <v>5</v>
      </c>
      <c r="J12" s="52" t="n">
        <f aca="false">-20*LOG(V12/$V$6)</f>
        <v>20.950636900844</v>
      </c>
      <c r="K12" s="58" t="n">
        <f aca="false">+J11-J12</f>
        <v>2.99867617517065</v>
      </c>
      <c r="L12" s="48" t="n">
        <f aca="false">J12+$G$4</f>
        <v>20.950636900844</v>
      </c>
      <c r="N12" s="53" t="n">
        <f aca="false">-20*LOG(V12/(V12+$A$4))</f>
        <v>-0</v>
      </c>
      <c r="O12" s="54" t="n">
        <f aca="false">+N12-L12</f>
        <v>-20.950636900844</v>
      </c>
      <c r="P12" s="59" t="n">
        <f aca="false">+N12-N13</f>
        <v>0</v>
      </c>
      <c r="S12" s="2" t="n">
        <f aca="false">10^(B12/20)</f>
        <v>0.0891250938133746</v>
      </c>
      <c r="T12" s="4" t="n">
        <f aca="false">+T11+C12</f>
        <v>8912.50938133746</v>
      </c>
      <c r="U12" s="3" t="n">
        <f aca="false">LOG(+T12/$A$3)*20</f>
        <v>-21</v>
      </c>
      <c r="V12" s="1" t="n">
        <f aca="false">+V11+G12</f>
        <v>8940.000001</v>
      </c>
    </row>
    <row r="13" customFormat="false" ht="12" hidden="false" customHeight="false" outlineLevel="0" collapsed="false">
      <c r="A13" s="45" t="n">
        <f aca="false">+A12+1</f>
        <v>6</v>
      </c>
      <c r="B13" s="48" t="n">
        <f aca="false">-(+$D$1-(A13-2)*$A$2)</f>
        <v>-18</v>
      </c>
      <c r="C13" s="48" t="n">
        <f aca="false">+$A$3*$S13-T12</f>
        <v>3676.74473660422</v>
      </c>
      <c r="D13" s="48" t="n">
        <f aca="false">+$A$3*S13-V12</f>
        <v>3649.25411694167</v>
      </c>
      <c r="E13" s="45" t="n">
        <f aca="false">+IF(ABS(LOOKUP(D13,'Michael Percy Holco'!A5:A357,'Michael Percy Holco'!A5:A357)-D13)&lt;ABS(LOOKUP(D13,'Michael Percy Holco'!A5:A357,'Michael Percy Holco'!A6:A357)-D13),LOOKUP(D13,'Michael Percy Holco'!A5:A357,'Michael Percy Holco'!A5:A357),LOOKUP(D13,'Michael Percy Holco'!A5:A357,'Michael Percy Holco'!A6:A357))</f>
        <v>3650</v>
      </c>
      <c r="F13" s="49" t="n">
        <f aca="false">+IF(ABS(LOOKUP(D13,'1% Resistor list'!$A$1:$A$673,'1% Resistor list'!$A$1:$A$673)-D13)&lt;ABS(LOOKUP(D13,'1% Resistor list'!$A$1:$A$673,'1% Resistor list'!$A$2:$A$674)-D13),LOOKUP(D13,'1% Resistor list'!$A$1:$A$673,'1% Resistor list'!$A$1:$A$673),LOOKUP(D13,'1% Resistor list'!$A$1:$A$673,'1% Resistor list'!$A$2:$A$674))</f>
        <v>3650</v>
      </c>
      <c r="G13" s="57" t="n">
        <f aca="false">+E13</f>
        <v>3650</v>
      </c>
      <c r="H13" s="45" t="n">
        <f aca="false">+A12</f>
        <v>5</v>
      </c>
      <c r="I13" s="51" t="n">
        <f aca="false">+A13</f>
        <v>6</v>
      </c>
      <c r="J13" s="52" t="n">
        <f aca="false">-20*LOG(V13/$V$6)</f>
        <v>17.9768726748868</v>
      </c>
      <c r="K13" s="58" t="n">
        <f aca="false">+J12-J13</f>
        <v>2.97376422595723</v>
      </c>
      <c r="L13" s="48" t="n">
        <f aca="false">J13+$G$4</f>
        <v>17.9768726748868</v>
      </c>
      <c r="N13" s="53" t="n">
        <f aca="false">-20*LOG(V13/(V13+$A$4))</f>
        <v>-0</v>
      </c>
      <c r="O13" s="54" t="n">
        <f aca="false">+N13-L13</f>
        <v>-17.9768726748868</v>
      </c>
      <c r="P13" s="59" t="n">
        <f aca="false">+N13-N14</f>
        <v>0</v>
      </c>
      <c r="S13" s="2" t="n">
        <f aca="false">10^(B13/20)</f>
        <v>0.125892541179417</v>
      </c>
      <c r="T13" s="4" t="n">
        <f aca="false">+T12+C13</f>
        <v>12589.2541179417</v>
      </c>
      <c r="U13" s="3" t="n">
        <f aca="false">LOG(+T13/$A$3)*20</f>
        <v>-18</v>
      </c>
      <c r="V13" s="1" t="n">
        <f aca="false">+V12+G13</f>
        <v>12590.000001</v>
      </c>
    </row>
    <row r="14" customFormat="false" ht="12" hidden="false" customHeight="false" outlineLevel="0" collapsed="false">
      <c r="A14" s="45" t="n">
        <f aca="false">+A13+1</f>
        <v>7</v>
      </c>
      <c r="B14" s="48" t="n">
        <f aca="false">-(+$D$1-(A14-2)*$A$2)</f>
        <v>-15</v>
      </c>
      <c r="C14" s="48" t="n">
        <f aca="false">+$A$3*$S14-T13</f>
        <v>5193.53998244756</v>
      </c>
      <c r="D14" s="48" t="n">
        <f aca="false">+$A$3*S14-V13</f>
        <v>5192.79409938923</v>
      </c>
      <c r="E14" s="45" t="n">
        <f aca="false">+IF(ABS(LOOKUP(D14,'Michael Percy Holco'!A6:A357,'Michael Percy Holco'!A6:A357)-D14)&lt;ABS(LOOKUP(D14,'Michael Percy Holco'!A6:A357,'Michael Percy Holco'!A7:A357)-D14),LOOKUP(D14,'Michael Percy Holco'!A6:A357,'Michael Percy Holco'!A6:A357),LOOKUP(D14,'Michael Percy Holco'!A6:A357,'Michael Percy Holco'!A7:A357))</f>
        <v>5230</v>
      </c>
      <c r="F14" s="49" t="n">
        <f aca="false">+IF(ABS(LOOKUP(D14,'1% Resistor list'!$A$1:$A$673,'1% Resistor list'!$A$1:$A$673)-D14)&lt;ABS(LOOKUP(D14,'1% Resistor list'!$A$1:$A$673,'1% Resistor list'!$A$2:$A$674)-D14),LOOKUP(D14,'1% Resistor list'!$A$1:$A$673,'1% Resistor list'!$A$1:$A$673),LOOKUP(D14,'1% Resistor list'!$A$1:$A$673,'1% Resistor list'!$A$2:$A$674))</f>
        <v>5230</v>
      </c>
      <c r="G14" s="57" t="n">
        <f aca="false">+E14</f>
        <v>5230</v>
      </c>
      <c r="H14" s="45" t="n">
        <f aca="false">+A13</f>
        <v>6</v>
      </c>
      <c r="I14" s="51" t="n">
        <f aca="false">+A14</f>
        <v>7</v>
      </c>
      <c r="J14" s="52" t="n">
        <f aca="false">-20*LOG(V14/$V$6)</f>
        <v>14.9592332832294</v>
      </c>
      <c r="K14" s="58" t="n">
        <f aca="false">+J13-J14</f>
        <v>3.01763939165739</v>
      </c>
      <c r="L14" s="48" t="n">
        <f aca="false">J14+$G$4</f>
        <v>14.9592332832294</v>
      </c>
      <c r="N14" s="53" t="n">
        <f aca="false">-20*LOG(V14/(V14+$A$4))</f>
        <v>-0</v>
      </c>
      <c r="O14" s="54" t="n">
        <f aca="false">+N14-L14</f>
        <v>-14.9592332832294</v>
      </c>
      <c r="P14" s="59" t="n">
        <f aca="false">+N14-N15</f>
        <v>0</v>
      </c>
      <c r="S14" s="2" t="n">
        <f aca="false">10^(B14/20)</f>
        <v>0.177827941003892</v>
      </c>
      <c r="T14" s="4" t="n">
        <f aca="false">+T13+C14</f>
        <v>17782.7941003892</v>
      </c>
      <c r="U14" s="3" t="n">
        <f aca="false">LOG(+T14/$A$3)*20</f>
        <v>-15</v>
      </c>
      <c r="V14" s="1" t="n">
        <f aca="false">+V13+G14</f>
        <v>17820.000001</v>
      </c>
    </row>
    <row r="15" customFormat="false" ht="12" hidden="false" customHeight="false" outlineLevel="0" collapsed="false">
      <c r="A15" s="45" t="n">
        <f aca="false">+A14+1</f>
        <v>8</v>
      </c>
      <c r="B15" s="48" t="n">
        <f aca="false">-(+$D$1-(A15-2)*$A$2)</f>
        <v>-12</v>
      </c>
      <c r="C15" s="48" t="n">
        <f aca="false">+$A$3*$S15-T14</f>
        <v>7336.07021470657</v>
      </c>
      <c r="D15" s="48" t="n">
        <f aca="false">+$A$3*S15-V14</f>
        <v>7298.8643140958</v>
      </c>
      <c r="E15" s="45" t="n">
        <f aca="false">+IF(ABS(LOOKUP(D15,'Michael Percy Holco'!A7:A357,'Michael Percy Holco'!A7:A357)-D15)&lt;ABS(LOOKUP(D15,'Michael Percy Holco'!A7:A357,'Michael Percy Holco'!A8:A357)-D15),LOOKUP(D15,'Michael Percy Holco'!A7:A357,'Michael Percy Holco'!A7:A357),LOOKUP(D15,'Michael Percy Holco'!A7:A357,'Michael Percy Holco'!A8:A357))</f>
        <v>7320</v>
      </c>
      <c r="F15" s="49" t="n">
        <f aca="false">+IF(ABS(LOOKUP(D15,'1% Resistor list'!$A$1:$A$673,'1% Resistor list'!$A$1:$A$673)-D15)&lt;ABS(LOOKUP(D15,'1% Resistor list'!$A$1:$A$673,'1% Resistor list'!$A$2:$A$674)-D15),LOOKUP(D15,'1% Resistor list'!$A$1:$A$673,'1% Resistor list'!$A$1:$A$673),LOOKUP(D15,'1% Resistor list'!$A$1:$A$673,'1% Resistor list'!$A$2:$A$674))</f>
        <v>7320</v>
      </c>
      <c r="G15" s="57" t="n">
        <f aca="false">+E15</f>
        <v>7320</v>
      </c>
      <c r="H15" s="45" t="n">
        <f aca="false">+A14</f>
        <v>7</v>
      </c>
      <c r="I15" s="51" t="n">
        <f aca="false">+A15</f>
        <v>8</v>
      </c>
      <c r="J15" s="52" t="n">
        <f aca="false">-20*LOG(V15/$V$6)</f>
        <v>11.9700818103897</v>
      </c>
      <c r="K15" s="58" t="n">
        <f aca="false">+J14-J15</f>
        <v>2.98915147283974</v>
      </c>
      <c r="L15" s="48" t="n">
        <f aca="false">J15+$G$4</f>
        <v>11.9700818103897</v>
      </c>
      <c r="N15" s="53" t="n">
        <f aca="false">-20*LOG(V15/(V15+$A$4))</f>
        <v>-0</v>
      </c>
      <c r="O15" s="54" t="n">
        <f aca="false">+N15-L15</f>
        <v>-11.9700818103897</v>
      </c>
      <c r="P15" s="59" t="n">
        <f aca="false">+N15-N16</f>
        <v>0</v>
      </c>
      <c r="S15" s="2" t="n">
        <f aca="false">10^(B15/20)</f>
        <v>0.251188643150958</v>
      </c>
      <c r="T15" s="4" t="n">
        <f aca="false">+T14+C15</f>
        <v>25118.8643150958</v>
      </c>
      <c r="U15" s="3" t="n">
        <f aca="false">LOG(+T15/$A$3)*20</f>
        <v>-12</v>
      </c>
      <c r="V15" s="1" t="n">
        <f aca="false">+V14+G15</f>
        <v>25140.000001</v>
      </c>
    </row>
    <row r="16" customFormat="false" ht="12" hidden="false" customHeight="false" outlineLevel="0" collapsed="false">
      <c r="A16" s="45" t="n">
        <f aca="false">+A15+1</f>
        <v>9</v>
      </c>
      <c r="B16" s="48" t="n">
        <f aca="false">-(+$D$1-(A16-2)*$A$2)</f>
        <v>-9</v>
      </c>
      <c r="C16" s="48" t="n">
        <f aca="false">+$A$3*$S16-T15</f>
        <v>10362.4746082617</v>
      </c>
      <c r="D16" s="48" t="n">
        <f aca="false">+$A$3*S16-V15</f>
        <v>10341.3389223575</v>
      </c>
      <c r="E16" s="45" t="n">
        <f aca="false">+IF(ABS(LOOKUP(D16,'Michael Percy Holco'!A8:A357,'Michael Percy Holco'!A8:A357)-D16)&lt;ABS(LOOKUP(D16,'Michael Percy Holco'!A8:A357,'Michael Percy Holco'!A9:A357)-D16),LOOKUP(D16,'Michael Percy Holco'!A8:A357,'Michael Percy Holco'!A8:A357),LOOKUP(D16,'Michael Percy Holco'!A8:A357,'Michael Percy Holco'!A9:A357))</f>
        <v>10500</v>
      </c>
      <c r="F16" s="49" t="n">
        <f aca="false">+IF(ABS(LOOKUP(D16,'1% Resistor list'!$A$1:$A$673,'1% Resistor list'!$A$1:$A$673)-D16)&lt;ABS(LOOKUP(D16,'1% Resistor list'!$A$1:$A$673,'1% Resistor list'!$A$2:$A$674)-D16),LOOKUP(D16,'1% Resistor list'!$A$1:$A$673,'1% Resistor list'!$A$1:$A$673),LOOKUP(D16,'1% Resistor list'!$A$1:$A$673,'1% Resistor list'!$A$2:$A$674))</f>
        <v>10200</v>
      </c>
      <c r="G16" s="57" t="n">
        <f aca="false">+E16</f>
        <v>10500</v>
      </c>
      <c r="H16" s="45" t="n">
        <f aca="false">+A15</f>
        <v>8</v>
      </c>
      <c r="I16" s="51" t="n">
        <f aca="false">+A16</f>
        <v>9</v>
      </c>
      <c r="J16" s="52" t="n">
        <f aca="false">-20*LOG(V16/$V$6)</f>
        <v>8.93863337019351</v>
      </c>
      <c r="K16" s="58" t="n">
        <f aca="false">+J15-J16</f>
        <v>3.03144844019617</v>
      </c>
      <c r="L16" s="48" t="n">
        <f aca="false">J16+$G$4</f>
        <v>8.93863337019351</v>
      </c>
      <c r="N16" s="53" t="n">
        <f aca="false">-20*LOG(V16/(V16+$A$4))</f>
        <v>-0</v>
      </c>
      <c r="O16" s="54" t="n">
        <f aca="false">+N16-L16</f>
        <v>-8.93863337019351</v>
      </c>
      <c r="P16" s="59" t="n">
        <f aca="false">+N16-N17</f>
        <v>0</v>
      </c>
      <c r="S16" s="2" t="n">
        <f aca="false">10^(B16/20)</f>
        <v>0.354813389233575</v>
      </c>
      <c r="T16" s="4" t="n">
        <f aca="false">+T15+C16</f>
        <v>35481.3389233575</v>
      </c>
      <c r="U16" s="3" t="n">
        <f aca="false">LOG(+T16/$A$3)*20</f>
        <v>-9</v>
      </c>
      <c r="V16" s="1" t="n">
        <f aca="false">+V15+G16</f>
        <v>35640.000001</v>
      </c>
    </row>
    <row r="17" customFormat="false" ht="12" hidden="false" customHeight="false" outlineLevel="0" collapsed="false">
      <c r="A17" s="45" t="n">
        <f aca="false">+A16+1</f>
        <v>10</v>
      </c>
      <c r="B17" s="48" t="n">
        <f aca="false">-(+$D$1-(A17-2)*$A$2)</f>
        <v>-6</v>
      </c>
      <c r="C17" s="48" t="n">
        <f aca="false">+$A$3*$S17-T16</f>
        <v>14637.3844393697</v>
      </c>
      <c r="D17" s="48" t="n">
        <f aca="false">+$A$3*S17-V16</f>
        <v>14478.7233617272</v>
      </c>
      <c r="E17" s="45" t="n">
        <f aca="false">+IF(ABS(LOOKUP(D17,'Michael Percy Holco'!A9:A357,'Michael Percy Holco'!A9:A357)-D17)&lt;ABS(LOOKUP(D17,'Michael Percy Holco'!A9:A357,'Michael Percy Holco'!A10:A357)-D17),LOOKUP(D17,'Michael Percy Holco'!A9:A357,'Michael Percy Holco'!A9:A357),LOOKUP(D17,'Michael Percy Holco'!A9:A357,'Michael Percy Holco'!A10:A357))</f>
        <v>14700</v>
      </c>
      <c r="F17" s="49" t="n">
        <f aca="false">+IF(ABS(LOOKUP(D17,'1% Resistor list'!$A$1:$A$673,'1% Resistor list'!$A$1:$A$673)-D17)&lt;ABS(LOOKUP(D17,'1% Resistor list'!$A$1:$A$673,'1% Resistor list'!$A$2:$A$674)-D17),LOOKUP(D17,'1% Resistor list'!$A$1:$A$673,'1% Resistor list'!$A$1:$A$673),LOOKUP(D17,'1% Resistor list'!$A$1:$A$673,'1% Resistor list'!$A$2:$A$674))</f>
        <v>14300</v>
      </c>
      <c r="G17" s="57" t="n">
        <f aca="false">+E17</f>
        <v>14700</v>
      </c>
      <c r="H17" s="45" t="n">
        <f aca="false">+A16</f>
        <v>9</v>
      </c>
      <c r="I17" s="51" t="n">
        <f aca="false">+A17</f>
        <v>10</v>
      </c>
      <c r="J17" s="52" t="n">
        <f aca="false">-20*LOG(V17/$V$6)</f>
        <v>5.93912305331455</v>
      </c>
      <c r="K17" s="58" t="n">
        <f aca="false">+J16-J17</f>
        <v>2.99951031687897</v>
      </c>
      <c r="L17" s="48" t="n">
        <f aca="false">J17+$G$4</f>
        <v>5.93912305331455</v>
      </c>
      <c r="N17" s="53" t="n">
        <f aca="false">-20*LOG(V17/(V17+$A$4))</f>
        <v>-0</v>
      </c>
      <c r="O17" s="54" t="n">
        <f aca="false">+N17-L17</f>
        <v>-5.93912305331455</v>
      </c>
      <c r="P17" s="59" t="n">
        <f aca="false">+N17-N18</f>
        <v>0</v>
      </c>
      <c r="S17" s="2" t="n">
        <f aca="false">10^(B17/20)</f>
        <v>0.501187233627272</v>
      </c>
      <c r="T17" s="4" t="n">
        <f aca="false">+T16+C17</f>
        <v>50118.7233627272</v>
      </c>
      <c r="U17" s="3" t="n">
        <f aca="false">LOG(+T17/$A$3)*20</f>
        <v>-6</v>
      </c>
      <c r="V17" s="1" t="n">
        <f aca="false">+V16+G17</f>
        <v>50340.000001</v>
      </c>
    </row>
    <row r="18" customFormat="false" ht="12" hidden="false" customHeight="false" outlineLevel="0" collapsed="false">
      <c r="A18" s="45" t="n">
        <f aca="false">+A17+1</f>
        <v>11</v>
      </c>
      <c r="B18" s="48" t="n">
        <f aca="false">-(+$D$1-(A18-2)*$A$2)</f>
        <v>-3</v>
      </c>
      <c r="C18" s="48" t="n">
        <f aca="false">+$A$3*$S18-T17</f>
        <v>20675.8550756866</v>
      </c>
      <c r="D18" s="48" t="n">
        <f aca="false">+$A$3*S18-V17</f>
        <v>20454.5784374138</v>
      </c>
      <c r="E18" s="45" t="n">
        <f aca="false">+IF(ABS(LOOKUP(D18,'Michael Percy Holco'!A10:A357,'Michael Percy Holco'!A10:A357)-D18)&lt;ABS(LOOKUP(D18,'Michael Percy Holco'!A10:A357,'Michael Percy Holco'!A11:A357)-D18),LOOKUP(D18,'Michael Percy Holco'!A10:A357,'Michael Percy Holco'!A10:A357),LOOKUP(D18,'Michael Percy Holco'!A10:A357,'Michael Percy Holco'!A11:A357))</f>
        <v>20000</v>
      </c>
      <c r="F18" s="49" t="n">
        <f aca="false">+IF(ABS(LOOKUP(D18,'1% Resistor list'!$A$1:$A$673,'1% Resistor list'!$A$1:$A$673)-D18)&lt;ABS(LOOKUP(D18,'1% Resistor list'!$A$1:$A$673,'1% Resistor list'!$A$2:$A$674)-D18),LOOKUP(D18,'1% Resistor list'!$A$1:$A$673,'1% Resistor list'!$A$1:$A$673),LOOKUP(D18,'1% Resistor list'!$A$1:$A$673,'1% Resistor list'!$A$2:$A$674))</f>
        <v>20500</v>
      </c>
      <c r="G18" s="57" t="n">
        <f aca="false">+E18</f>
        <v>20000</v>
      </c>
      <c r="H18" s="45" t="n">
        <f aca="false">+A17</f>
        <v>10</v>
      </c>
      <c r="I18" s="51" t="n">
        <f aca="false">+A18</f>
        <v>11</v>
      </c>
      <c r="J18" s="52" t="n">
        <f aca="false">-20*LOG(V18/$V$6)</f>
        <v>3.03333999799201</v>
      </c>
      <c r="K18" s="58" t="n">
        <f aca="false">+J17-J18</f>
        <v>2.90578305532254</v>
      </c>
      <c r="L18" s="48" t="n">
        <f aca="false">J18+$G$4</f>
        <v>3.03333999799201</v>
      </c>
      <c r="N18" s="53" t="n">
        <f aca="false">-20*LOG(V18/(V18+$A$4))</f>
        <v>-0</v>
      </c>
      <c r="O18" s="54" t="n">
        <f aca="false">+N18-L18</f>
        <v>-3.03333999799201</v>
      </c>
      <c r="P18" s="59" t="n">
        <f aca="false">+N18-N19</f>
        <v>0</v>
      </c>
      <c r="S18" s="2" t="n">
        <f aca="false">10^(B18/20)</f>
        <v>0.707945784384138</v>
      </c>
      <c r="T18" s="4" t="n">
        <f aca="false">+T17+C18</f>
        <v>70794.5784384138</v>
      </c>
      <c r="U18" s="3" t="n">
        <f aca="false">LOG(+T18/$A$3)*20</f>
        <v>-3</v>
      </c>
      <c r="V18" s="1" t="n">
        <f aca="false">+V17+G18</f>
        <v>70340.000001</v>
      </c>
    </row>
    <row r="19" s="71" customFormat="true" ht="12.75" hidden="false" customHeight="false" outlineLevel="0" collapsed="false">
      <c r="A19" s="60" t="n">
        <f aca="false">+A18+1</f>
        <v>12</v>
      </c>
      <c r="B19" s="61" t="n">
        <f aca="false">-(+$D$1-(A19-2)*$A$2)</f>
        <v>-0</v>
      </c>
      <c r="C19" s="61" t="n">
        <f aca="false">+$A$3*$S19-T18</f>
        <v>29205.4215615862</v>
      </c>
      <c r="D19" s="61" t="n">
        <f aca="false">+$A$3*S19-V18</f>
        <v>29659.999999</v>
      </c>
      <c r="E19" s="60" t="n">
        <f aca="false">+IF(ABS(LOOKUP(D19,'Michael Percy Holco'!A11:A357,'Michael Percy Holco'!A11:A357)-D19)&lt;ABS(LOOKUP(D19,'Michael Percy Holco'!A11:A357,'Michael Percy Holco'!A12:A357)-D19),LOOKUP(D19,'Michael Percy Holco'!A11:A357,'Michael Percy Holco'!A11:A357),LOOKUP(D19,'Michael Percy Holco'!A11:A357,'Michael Percy Holco'!A12:A357))</f>
        <v>29400</v>
      </c>
      <c r="F19" s="62" t="n">
        <f aca="false">+IF(ABS(LOOKUP(D19,'1% Resistor list'!$A$1:$A$673,'1% Resistor list'!$A$1:$A$673)-D19)&lt;ABS(LOOKUP(D19,'1% Resistor list'!$A$1:$A$673,'1% Resistor list'!$A$2:$A$674)-D19),LOOKUP(D19,'1% Resistor list'!$A$1:$A$673,'1% Resistor list'!$A$1:$A$673),LOOKUP(D19,'1% Resistor list'!$A$1:$A$673,'1% Resistor list'!$A$2:$A$674))</f>
        <v>29400</v>
      </c>
      <c r="G19" s="63" t="n">
        <f aca="false">+E19</f>
        <v>29400</v>
      </c>
      <c r="H19" s="60" t="n">
        <f aca="false">+A18</f>
        <v>11</v>
      </c>
      <c r="I19" s="64" t="n">
        <f aca="false">+A19</f>
        <v>12</v>
      </c>
      <c r="J19" s="65" t="n">
        <f aca="false">-20*LOG(V19/$V$6)</f>
        <v>-0</v>
      </c>
      <c r="K19" s="66" t="n">
        <f aca="false">+J18-J19</f>
        <v>3.03333999799201</v>
      </c>
      <c r="L19" s="61" t="n">
        <f aca="false">J19+$G$4</f>
        <v>-0</v>
      </c>
      <c r="M19" s="67"/>
      <c r="N19" s="68" t="n">
        <f aca="false">-20*LOG(V19/(V19+$A$4))</f>
        <v>-0</v>
      </c>
      <c r="O19" s="69" t="n">
        <f aca="false">+N19-L19</f>
        <v>0</v>
      </c>
      <c r="P19" s="70" t="n">
        <f aca="false">+N19-N20</f>
        <v>0</v>
      </c>
      <c r="S19" s="72" t="n">
        <f aca="false">10^(B19/20)</f>
        <v>1</v>
      </c>
      <c r="T19" s="73" t="n">
        <f aca="false">+T18+C19</f>
        <v>100000</v>
      </c>
      <c r="U19" s="74" t="n">
        <f aca="false">LOG(+T19/$A$3)*20</f>
        <v>0</v>
      </c>
      <c r="V19" s="71" t="n">
        <f aca="false">+V18+G19</f>
        <v>99740.000001</v>
      </c>
    </row>
    <row r="20" customFormat="false" ht="12" hidden="false" customHeight="false" outlineLevel="0" collapsed="false">
      <c r="A20" s="75" t="n">
        <f aca="false">+A19+1</f>
        <v>13</v>
      </c>
      <c r="B20" s="76" t="n">
        <f aca="false">-(+$D$1-(A20-2)*$A$2)</f>
        <v>3</v>
      </c>
      <c r="C20" s="76" t="n">
        <f aca="false">+$A$3*$S20-T19</f>
        <v>41253.7544622755</v>
      </c>
      <c r="D20" s="76" t="n">
        <f aca="false">+$A$3*S20-V19</f>
        <v>41513.7544612754</v>
      </c>
      <c r="E20" s="75" t="n">
        <f aca="false">+IF(ABS(LOOKUP(D20,'Michael Percy Holco'!A12:A357,'Michael Percy Holco'!A12:A357)-D20)&lt;ABS(LOOKUP(D20,'Michael Percy Holco'!A12:A357,'Michael Percy Holco'!A13:A357)-D20),LOOKUP(D20,'Michael Percy Holco'!A12:A357,'Michael Percy Holco'!A12:A357),LOOKUP(D20,'Michael Percy Holco'!A12:A357,'Michael Percy Holco'!A13:A357))</f>
        <v>41200</v>
      </c>
      <c r="F20" s="77" t="n">
        <f aca="false">+IF(ABS(LOOKUP(D20,'1% Resistor list'!$A$1:$A$673,'1% Resistor list'!$A$1:$A$673)-D20)&lt;ABS(LOOKUP(D20,'1% Resistor list'!$A$1:$A$673,'1% Resistor list'!$A$2:$A$674)-D20),LOOKUP(D20,'1% Resistor list'!$A$1:$A$673,'1% Resistor list'!$A$1:$A$673),LOOKUP(D20,'1% Resistor list'!$A$1:$A$673,'1% Resistor list'!$A$2:$A$674))</f>
        <v>41200</v>
      </c>
      <c r="G20" s="78" t="n">
        <f aca="false">+E20</f>
        <v>41200</v>
      </c>
      <c r="H20" s="75" t="n">
        <f aca="false">+A19</f>
        <v>12</v>
      </c>
      <c r="I20" s="79" t="n">
        <f aca="false">+A20</f>
        <v>13</v>
      </c>
      <c r="J20" s="80" t="n">
        <f aca="false">-20*LOG(V20/$V$6)</f>
        <v>-3.00329806555265</v>
      </c>
      <c r="K20" s="81" t="n">
        <f aca="false">+J19-J20</f>
        <v>3.00329806555265</v>
      </c>
      <c r="L20" s="76" t="n">
        <f aca="false">J20+$G$4</f>
        <v>-3.00329806555265</v>
      </c>
      <c r="N20" s="82" t="n">
        <f aca="false">-20*LOG(V20/(V20+$A$4))</f>
        <v>-0</v>
      </c>
      <c r="O20" s="83" t="n">
        <f aca="false">+N20-L20</f>
        <v>3.00329806555265</v>
      </c>
      <c r="P20" s="84" t="n">
        <f aca="false">+N20-N21</f>
        <v>0</v>
      </c>
      <c r="S20" s="2" t="n">
        <f aca="false">10^(B20/20)</f>
        <v>1.41253754462275</v>
      </c>
      <c r="T20" s="4" t="n">
        <f aca="false">+T19+C20</f>
        <v>141253.754462275</v>
      </c>
      <c r="U20" s="3" t="n">
        <f aca="false">LOG(+T20/$A$3)*20</f>
        <v>3</v>
      </c>
      <c r="V20" s="1" t="n">
        <f aca="false">+V19+G20</f>
        <v>140940.000001</v>
      </c>
    </row>
    <row r="21" customFormat="false" ht="12" hidden="false" customHeight="false" outlineLevel="0" collapsed="false">
      <c r="A21" s="45" t="n">
        <f aca="false">+A20+1</f>
        <v>14</v>
      </c>
      <c r="B21" s="48" t="n">
        <f aca="false">-(+$D$1-(A21-2)*$A$2)</f>
        <v>6</v>
      </c>
      <c r="C21" s="48" t="n">
        <f aca="false">+$A$3*$S21-T20</f>
        <v>58272.4770346125</v>
      </c>
      <c r="D21" s="48" t="n">
        <f aca="false">+$A$3*S21-V20</f>
        <v>58586.2314958879</v>
      </c>
      <c r="E21" s="45" t="n">
        <f aca="false">+IF(ABS(LOOKUP(D21,'Michael Percy Holco'!A13:A357,'Michael Percy Holco'!A13:A357)-D21)&lt;ABS(LOOKUP(D21,'Michael Percy Holco'!A13:A357,'Michael Percy Holco'!A14:A357)-D21),LOOKUP(D21,'Michael Percy Holco'!A13:A357,'Michael Percy Holco'!A13:A357),LOOKUP(D21,'Michael Percy Holco'!A13:A357,'Michael Percy Holco'!A14:A357))</f>
        <v>59000</v>
      </c>
      <c r="F21" s="49" t="n">
        <f aca="false">+IF(ABS(LOOKUP(D21,'1% Resistor list'!$A$1:$A$673,'1% Resistor list'!$A$1:$A$673)-D21)&lt;ABS(LOOKUP(D21,'1% Resistor list'!$A$1:$A$673,'1% Resistor list'!$A$2:$A$674)-D21),LOOKUP(D21,'1% Resistor list'!$A$1:$A$673,'1% Resistor list'!$A$1:$A$673),LOOKUP(D21,'1% Resistor list'!$A$1:$A$673,'1% Resistor list'!$A$2:$A$674))</f>
        <v>59000</v>
      </c>
      <c r="G21" s="57" t="n">
        <f aca="false">+E21</f>
        <v>59000</v>
      </c>
      <c r="H21" s="45" t="n">
        <f aca="false">+A20</f>
        <v>13</v>
      </c>
      <c r="I21" s="51" t="n">
        <f aca="false">+A21</f>
        <v>14</v>
      </c>
      <c r="J21" s="52" t="n">
        <f aca="false">-20*LOG(V21/$V$6)</f>
        <v>-6.04060647775445</v>
      </c>
      <c r="K21" s="58" t="n">
        <f aca="false">+J20-J21</f>
        <v>3.03730841220181</v>
      </c>
      <c r="L21" s="48" t="n">
        <f aca="false">J21+$G$4</f>
        <v>-6.04060647775445</v>
      </c>
      <c r="N21" s="53" t="n">
        <f aca="false">-20*LOG(V21/(V21+$A$4))</f>
        <v>-0</v>
      </c>
      <c r="O21" s="54" t="n">
        <f aca="false">+N21-L21</f>
        <v>6.04060647775445</v>
      </c>
      <c r="P21" s="59" t="n">
        <f aca="false">+N21-N22</f>
        <v>0</v>
      </c>
      <c r="S21" s="2" t="n">
        <f aca="false">10^(B21/20)</f>
        <v>1.99526231496888</v>
      </c>
      <c r="T21" s="4" t="n">
        <f aca="false">+T20+C21</f>
        <v>199526.231496888</v>
      </c>
      <c r="U21" s="3" t="n">
        <f aca="false">LOG(+T21/$A$3)*20</f>
        <v>6</v>
      </c>
      <c r="V21" s="1" t="n">
        <f aca="false">+V20+G21</f>
        <v>199940.000001</v>
      </c>
    </row>
    <row r="22" customFormat="false" ht="12" hidden="false" customHeight="false" outlineLevel="0" collapsed="false">
      <c r="A22" s="45" t="n">
        <f aca="false">+A21+1</f>
        <v>15</v>
      </c>
      <c r="B22" s="48" t="n">
        <f aca="false">-(+$D$1-(A22-2)*$A$2)</f>
        <v>9</v>
      </c>
      <c r="C22" s="48" t="n">
        <f aca="false">+$A$3*$S22-T21</f>
        <v>82312.0616295574</v>
      </c>
      <c r="D22" s="48" t="n">
        <f aca="false">+$A$3*S22-V21</f>
        <v>81898.2931254454</v>
      </c>
      <c r="E22" s="45" t="n">
        <f aca="false">+IF(ABS(LOOKUP(D22,'Michael Percy Holco'!A14:A357,'Michael Percy Holco'!A14:A357)-D22)&lt;ABS(LOOKUP(D22,'Michael Percy Holco'!A14:A357,'Michael Percy Holco'!A15:A357)-D22),LOOKUP(D22,'Michael Percy Holco'!A14:A357,'Michael Percy Holco'!A14:A357),LOOKUP(D22,'Michael Percy Holco'!A14:A357,'Michael Percy Holco'!A15:A357))</f>
        <v>82500</v>
      </c>
      <c r="F22" s="49" t="n">
        <f aca="false">+IF(ABS(LOOKUP(D22,'1% Resistor list'!$A$1:$A$673,'1% Resistor list'!$A$1:$A$673)-D22)&lt;ABS(LOOKUP(D22,'1% Resistor list'!$A$1:$A$673,'1% Resistor list'!$A$2:$A$674)-D22),LOOKUP(D22,'1% Resistor list'!$A$1:$A$673,'1% Resistor list'!$A$1:$A$673),LOOKUP(D22,'1% Resistor list'!$A$1:$A$673,'1% Resistor list'!$A$2:$A$674))</f>
        <v>82500</v>
      </c>
      <c r="G22" s="57" t="n">
        <f aca="false">+E22</f>
        <v>82500</v>
      </c>
      <c r="H22" s="45" t="n">
        <f aca="false">+A21</f>
        <v>14</v>
      </c>
      <c r="I22" s="51" t="n">
        <f aca="false">+A22</f>
        <v>15</v>
      </c>
      <c r="J22" s="52" t="n">
        <f aca="false">-20*LOG(V22/$V$6)</f>
        <v>-9.04113677875162</v>
      </c>
      <c r="K22" s="58" t="n">
        <f aca="false">+J21-J22</f>
        <v>3.00053030099716</v>
      </c>
      <c r="L22" s="48" t="n">
        <f aca="false">J22+$G$4</f>
        <v>-9.04113677875162</v>
      </c>
      <c r="N22" s="53" t="n">
        <f aca="false">-20*LOG(V22/(V22+$A$4))</f>
        <v>-0</v>
      </c>
      <c r="O22" s="54" t="n">
        <f aca="false">+N22-L22</f>
        <v>9.04113677875162</v>
      </c>
      <c r="P22" s="59" t="n">
        <f aca="false">+N22-N23</f>
        <v>0</v>
      </c>
      <c r="S22" s="2" t="n">
        <f aca="false">10^(B22/20)</f>
        <v>2.81838293126445</v>
      </c>
      <c r="T22" s="4" t="n">
        <f aca="false">+T21+C22</f>
        <v>281838.293126445</v>
      </c>
      <c r="U22" s="3" t="n">
        <f aca="false">LOG(+T22/$A$3)*20</f>
        <v>9</v>
      </c>
      <c r="V22" s="1" t="n">
        <f aca="false">+V21+G22</f>
        <v>282440.000001</v>
      </c>
    </row>
    <row r="23" customFormat="false" ht="12" hidden="false" customHeight="false" outlineLevel="0" collapsed="false">
      <c r="A23" s="45" t="n">
        <f aca="false">+A22+1</f>
        <v>16</v>
      </c>
      <c r="B23" s="48" t="n">
        <f aca="false">-(+$D$1-(A23-2)*$A$2)</f>
        <v>12</v>
      </c>
      <c r="C23" s="48" t="n">
        <f aca="false">+$A$3*$S23-T22</f>
        <v>116268.877427052</v>
      </c>
      <c r="D23" s="48" t="n">
        <f aca="false">+$A$3*S23-V22</f>
        <v>115667.170552497</v>
      </c>
      <c r="E23" s="45" t="n">
        <f aca="false">+IF(ABS(LOOKUP(D23,'Michael Percy Holco'!A15:A357,'Michael Percy Holco'!A15:A357)-D23)&lt;ABS(LOOKUP(D23,'Michael Percy Holco'!A15:A357,'Michael Percy Holco'!A16:A357)-D23),LOOKUP(D23,'Michael Percy Holco'!A15:A357,'Michael Percy Holco'!A15:A357),LOOKUP(D23,'Michael Percy Holco'!A15:A357,'Michael Percy Holco'!A16:A357))</f>
        <v>115000</v>
      </c>
      <c r="F23" s="49" t="n">
        <f aca="false">+IF(ABS(LOOKUP(D23,'1% Resistor list'!$A$1:$A$673,'1% Resistor list'!$A$1:$A$673)-D23)&lt;ABS(LOOKUP(D23,'1% Resistor list'!$A$1:$A$673,'1% Resistor list'!$A$2:$A$674)-D23),LOOKUP(D23,'1% Resistor list'!$A$1:$A$673,'1% Resistor list'!$A$1:$A$673),LOOKUP(D23,'1% Resistor list'!$A$1:$A$673,'1% Resistor list'!$A$2:$A$674))</f>
        <v>115000</v>
      </c>
      <c r="G23" s="57" t="n">
        <f aca="false">+E23</f>
        <v>115000</v>
      </c>
      <c r="H23" s="45" t="n">
        <f aca="false">+A22</f>
        <v>15</v>
      </c>
      <c r="I23" s="51" t="n">
        <f aca="false">+A23</f>
        <v>16</v>
      </c>
      <c r="J23" s="52" t="n">
        <f aca="false">-20*LOG(V23/$V$6)</f>
        <v>-12.0080442054972</v>
      </c>
      <c r="K23" s="58" t="n">
        <f aca="false">+J22-J23</f>
        <v>2.96690742674561</v>
      </c>
      <c r="L23" s="48" t="n">
        <f aca="false">J23+$G$4</f>
        <v>-12.0080442054972</v>
      </c>
      <c r="N23" s="53" t="n">
        <f aca="false">-20*LOG(V23/(V23+$A$4))</f>
        <v>-0</v>
      </c>
      <c r="O23" s="54" t="n">
        <f aca="false">+N23-L23</f>
        <v>12.0080442054972</v>
      </c>
      <c r="P23" s="59" t="n">
        <f aca="false">+N23-N24</f>
        <v>0</v>
      </c>
      <c r="S23" s="2" t="n">
        <f aca="false">10^(B23/20)</f>
        <v>3.98107170553497</v>
      </c>
      <c r="T23" s="4" t="n">
        <f aca="false">+T22+C23</f>
        <v>398107.170553497</v>
      </c>
      <c r="U23" s="3" t="n">
        <f aca="false">LOG(+T23/$A$3)*20</f>
        <v>12</v>
      </c>
      <c r="V23" s="1" t="n">
        <f aca="false">+V22+G23</f>
        <v>397440.000001</v>
      </c>
    </row>
    <row r="24" customFormat="false" ht="12" hidden="false" customHeight="false" outlineLevel="0" collapsed="false">
      <c r="A24" s="45" t="n">
        <f aca="false">+A23+1</f>
        <v>17</v>
      </c>
      <c r="B24" s="48" t="n">
        <f aca="false">-(+$D$1-(A24-2)*$A$2)</f>
        <v>15</v>
      </c>
      <c r="C24" s="48" t="n">
        <f aca="false">+$A$3*$S24-T23</f>
        <v>164234.154636852</v>
      </c>
      <c r="D24" s="48" t="n">
        <f aca="false">+$A$3*S24-V23</f>
        <v>164901.325189349</v>
      </c>
      <c r="E24" s="45" t="n">
        <f aca="false">+IF(ABS(LOOKUP(D24,'Michael Percy Holco'!A16:A357,'Michael Percy Holco'!A16:A357)-D24)&lt;ABS(LOOKUP(D24,'Michael Percy Holco'!A16:A357,'Michael Percy Holco'!A17:A357)-D24),LOOKUP(D24,'Michael Percy Holco'!A16:A357,'Michael Percy Holco'!A16:A357),LOOKUP(D24,'Michael Percy Holco'!A16:A357,'Michael Percy Holco'!A17:A357))</f>
        <v>165000</v>
      </c>
      <c r="F24" s="49" t="n">
        <f aca="false">+IF(ABS(LOOKUP(D24,'1% Resistor list'!$A$1:$A$673,'1% Resistor list'!$A$1:$A$673)-D24)&lt;ABS(LOOKUP(D24,'1% Resistor list'!$A$1:$A$673,'1% Resistor list'!$A$2:$A$674)-D24),LOOKUP(D24,'1% Resistor list'!$A$1:$A$673,'1% Resistor list'!$A$1:$A$673),LOOKUP(D24,'1% Resistor list'!$A$1:$A$673,'1% Resistor list'!$A$2:$A$674))</f>
        <v>165000</v>
      </c>
      <c r="G24" s="57" t="n">
        <f aca="false">+E24</f>
        <v>165000</v>
      </c>
      <c r="H24" s="45" t="n">
        <f aca="false">+A23</f>
        <v>16</v>
      </c>
      <c r="I24" s="51" t="n">
        <f aca="false">+A24</f>
        <v>17</v>
      </c>
      <c r="J24" s="52" t="n">
        <f aca="false">-20*LOG(V24/$V$6)</f>
        <v>-15.0241367136382</v>
      </c>
      <c r="K24" s="58" t="n">
        <f aca="false">+J23-J24</f>
        <v>3.01609250814094</v>
      </c>
      <c r="L24" s="48" t="n">
        <f aca="false">J24+$G$4</f>
        <v>-15.0241367136382</v>
      </c>
      <c r="N24" s="53" t="n">
        <f aca="false">-20*LOG(V24/(V24+$A$4))</f>
        <v>-0</v>
      </c>
      <c r="O24" s="54" t="n">
        <f aca="false">+N24-L24</f>
        <v>15.0241367136382</v>
      </c>
      <c r="P24" s="59" t="n">
        <f aca="false">+N24-N25</f>
        <v>0</v>
      </c>
      <c r="S24" s="2" t="n">
        <f aca="false">10^(B24/20)</f>
        <v>5.62341325190349</v>
      </c>
      <c r="T24" s="4" t="n">
        <f aca="false">+T23+C24</f>
        <v>562341.325190349</v>
      </c>
      <c r="U24" s="3" t="n">
        <f aca="false">LOG(+T24/$A$3)*20</f>
        <v>15</v>
      </c>
      <c r="V24" s="1" t="n">
        <f aca="false">+V23+G24</f>
        <v>562440.000001</v>
      </c>
    </row>
    <row r="25" customFormat="false" ht="12" hidden="false" customHeight="false" outlineLevel="0" collapsed="false">
      <c r="A25" s="45" t="n">
        <f aca="false">+A24+1</f>
        <v>18</v>
      </c>
      <c r="B25" s="48" t="n">
        <f aca="false">-(+$D$1-(A25-2)*$A$2)</f>
        <v>18</v>
      </c>
      <c r="C25" s="48" t="n">
        <f aca="false">+$A$3*$S25-T24</f>
        <v>231986.909533932</v>
      </c>
      <c r="D25" s="48" t="n">
        <f aca="false">+$A$3*S25-V24</f>
        <v>231888.234723282</v>
      </c>
      <c r="E25" s="45" t="n">
        <f aca="false">+IF(ABS(LOOKUP(D25,'Michael Percy Holco'!A17:A357,'Michael Percy Holco'!A17:A357)-D25)&lt;ABS(LOOKUP(D25,'Michael Percy Holco'!A17:A357,'Michael Percy Holco'!A18:A357)-D25),LOOKUP(D25,'Michael Percy Holco'!A17:A357,'Michael Percy Holco'!A17:A357),LOOKUP(D25,'Michael Percy Holco'!A17:A357,'Michael Percy Holco'!A18:A357))</f>
        <v>232000</v>
      </c>
      <c r="F25" s="49" t="n">
        <f aca="false">+IF(ABS(LOOKUP(D25,'1% Resistor list'!$A$1:$A$673,'1% Resistor list'!$A$1:$A$673)-D25)&lt;ABS(LOOKUP(D25,'1% Resistor list'!$A$1:$A$673,'1% Resistor list'!$A$2:$A$674)-D25),LOOKUP(D25,'1% Resistor list'!$A$1:$A$673,'1% Resistor list'!$A$1:$A$673),LOOKUP(D25,'1% Resistor list'!$A$1:$A$673,'1% Resistor list'!$A$2:$A$674))</f>
        <v>232000</v>
      </c>
      <c r="G25" s="57" t="n">
        <f aca="false">+E25</f>
        <v>232000</v>
      </c>
      <c r="H25" s="45" t="n">
        <f aca="false">+A24</f>
        <v>17</v>
      </c>
      <c r="I25" s="51" t="n">
        <f aca="false">+A25</f>
        <v>18</v>
      </c>
      <c r="J25" s="52" t="n">
        <f aca="false">-20*LOG(V25/$V$6)</f>
        <v>-18.0238347769866</v>
      </c>
      <c r="K25" s="58" t="n">
        <f aca="false">+J24-J25</f>
        <v>2.9996980633484</v>
      </c>
      <c r="L25" s="48" t="n">
        <f aca="false">J25+$G$4</f>
        <v>-18.0238347769866</v>
      </c>
      <c r="N25" s="53" t="n">
        <f aca="false">-20*LOG(V25/(V25+$A$4))</f>
        <v>-0</v>
      </c>
      <c r="O25" s="54" t="n">
        <f aca="false">+N25-L25</f>
        <v>18.0238347769866</v>
      </c>
      <c r="P25" s="59" t="n">
        <f aca="false">+N25-N26</f>
        <v>0</v>
      </c>
      <c r="S25" s="2" t="n">
        <f aca="false">10^(B25/20)</f>
        <v>7.94328234724282</v>
      </c>
      <c r="T25" s="4" t="n">
        <f aca="false">+T24+C25</f>
        <v>794328.234724282</v>
      </c>
      <c r="U25" s="3" t="n">
        <f aca="false">LOG(+T25/$A$3)*20</f>
        <v>18</v>
      </c>
      <c r="V25" s="1" t="n">
        <f aca="false">+V24+G25</f>
        <v>794440.000001</v>
      </c>
    </row>
    <row r="26" customFormat="false" ht="12" hidden="false" customHeight="false" outlineLevel="0" collapsed="false">
      <c r="A26" s="45" t="n">
        <f aca="false">+A25+1</f>
        <v>19</v>
      </c>
      <c r="B26" s="48" t="n">
        <f aca="false">-(+$D$1-(A26-2)*$A$2)</f>
        <v>21</v>
      </c>
      <c r="C26" s="48" t="n">
        <f aca="false">+$A$3*$S26-T25</f>
        <v>327690.219577682</v>
      </c>
      <c r="D26" s="48" t="n">
        <f aca="false">+$A$3*S26-V25</f>
        <v>327578.454300964</v>
      </c>
      <c r="E26" s="45" t="n">
        <f aca="false">+IF(ABS(LOOKUP(D26,'Michael Percy Holco'!A18:A357,'Michael Percy Holco'!A18:A357)-D26)&lt;ABS(LOOKUP(D26,'Michael Percy Holco'!A18:A357,'Michael Percy Holco'!A19:A357)-D26),LOOKUP(D26,'Michael Percy Holco'!A18:A357,'Michael Percy Holco'!A18:A357),LOOKUP(D26,'Michael Percy Holco'!A18:A357,'Michael Percy Holco'!A19:A357))</f>
        <v>324000</v>
      </c>
      <c r="F26" s="49" t="n">
        <f aca="false">+IF(ABS(LOOKUP(D26,'1% Resistor list'!$A$1:$A$673,'1% Resistor list'!$A$1:$A$673)-D26)&lt;ABS(LOOKUP(D26,'1% Resistor list'!$A$1:$A$673,'1% Resistor list'!$A$2:$A$674)-D26),LOOKUP(D26,'1% Resistor list'!$A$1:$A$673,'1% Resistor list'!$A$1:$A$673),LOOKUP(D26,'1% Resistor list'!$A$1:$A$673,'1% Resistor list'!$A$2:$A$674))</f>
        <v>324000</v>
      </c>
      <c r="G26" s="57" t="n">
        <f aca="false">+E26</f>
        <v>324000</v>
      </c>
      <c r="H26" s="45" t="n">
        <f aca="false">+A25</f>
        <v>18</v>
      </c>
      <c r="I26" s="51" t="n">
        <f aca="false">+A26</f>
        <v>19</v>
      </c>
      <c r="J26" s="52" t="n">
        <f aca="false">-20*LOG(V26/$V$6)</f>
        <v>-20.9948665388866</v>
      </c>
      <c r="K26" s="58" t="n">
        <f aca="false">+J25-J26</f>
        <v>2.97103176189999</v>
      </c>
      <c r="L26" s="48" t="n">
        <f aca="false">J26+$G$4</f>
        <v>-20.9948665388866</v>
      </c>
      <c r="N26" s="53" t="n">
        <f aca="false">-20*LOG(V26/(V26+$A$4))</f>
        <v>-0</v>
      </c>
      <c r="O26" s="54" t="n">
        <f aca="false">+N26-L26</f>
        <v>20.9948665388866</v>
      </c>
      <c r="P26" s="59" t="n">
        <f aca="false">+N26-N27</f>
        <v>0</v>
      </c>
      <c r="S26" s="2" t="n">
        <f aca="false">10^(B26/20)</f>
        <v>11.2201845430196</v>
      </c>
      <c r="T26" s="4" t="n">
        <f aca="false">+T25+C26</f>
        <v>1122018.45430196</v>
      </c>
      <c r="U26" s="3" t="n">
        <f aca="false">LOG(+T26/$A$3)*20</f>
        <v>21</v>
      </c>
      <c r="V26" s="1" t="n">
        <f aca="false">+V25+G26</f>
        <v>1118440.000001</v>
      </c>
    </row>
    <row r="27" customFormat="false" ht="12" hidden="false" customHeight="false" outlineLevel="0" collapsed="false">
      <c r="A27" s="45" t="n">
        <f aca="false">+A26+1</f>
        <v>20</v>
      </c>
      <c r="B27" s="48" t="n">
        <f aca="false">-(+$D$1-(A27-2)*$A$2)</f>
        <v>24</v>
      </c>
      <c r="C27" s="48" t="n">
        <f aca="false">+$A$3*$S27-T26</f>
        <v>462874.73815915</v>
      </c>
      <c r="D27" s="48" t="n">
        <f aca="false">+$A$3*S27-V26</f>
        <v>466453.192460113</v>
      </c>
      <c r="E27" s="45" t="n">
        <f aca="false">+IF(ABS(LOOKUP(D27,'Michael Percy Holco'!A19:A357,'Michael Percy Holco'!A19:A357)-D27)&lt;ABS(LOOKUP(D27,'Michael Percy Holco'!A19:A357,'Michael Percy Holco'!A20:A357)-D27),LOOKUP(D27,'Michael Percy Holco'!A19:A357,'Michael Percy Holco'!A19:A357),LOOKUP(D27,'Michael Percy Holco'!A19:A357,'Michael Percy Holco'!A20:A357))</f>
        <v>464000</v>
      </c>
      <c r="F27" s="49" t="n">
        <f aca="false">+IF(ABS(LOOKUP(D27,'1% Resistor list'!$A$1:$A$673,'1% Resistor list'!$A$1:$A$673)-D27)&lt;ABS(LOOKUP(D27,'1% Resistor list'!$A$1:$A$673,'1% Resistor list'!$A$2:$A$674)-D27),LOOKUP(D27,'1% Resistor list'!$A$1:$A$673,'1% Resistor list'!$A$1:$A$673),LOOKUP(D27,'1% Resistor list'!$A$1:$A$673,'1% Resistor list'!$A$2:$A$674))</f>
        <v>464000</v>
      </c>
      <c r="G27" s="57" t="n">
        <f aca="false">+E27</f>
        <v>464000</v>
      </c>
      <c r="H27" s="45" t="n">
        <f aca="false">+A26</f>
        <v>19</v>
      </c>
      <c r="I27" s="51" t="n">
        <f aca="false">+A27</f>
        <v>20</v>
      </c>
      <c r="J27" s="52" t="n">
        <f aca="false">-20*LOG(V27/$V$6)</f>
        <v>-24.0091577669862</v>
      </c>
      <c r="K27" s="58" t="n">
        <f aca="false">+J26-J27</f>
        <v>3.01429122809969</v>
      </c>
      <c r="L27" s="48" t="n">
        <f aca="false">J27+$G$4</f>
        <v>-24.0091577669862</v>
      </c>
      <c r="N27" s="53" t="n">
        <f aca="false">-20*LOG(V27/(V27+$A$4))</f>
        <v>-0</v>
      </c>
      <c r="O27" s="54" t="n">
        <f aca="false">+N27-L27</f>
        <v>24.0091577669862</v>
      </c>
      <c r="P27" s="59" t="n">
        <f aca="false">+N27-N28</f>
        <v>0</v>
      </c>
      <c r="S27" s="2" t="n">
        <f aca="false">10^(B27/20)</f>
        <v>15.8489319246111</v>
      </c>
      <c r="T27" s="4" t="n">
        <f aca="false">+T26+C27</f>
        <v>1584893.19246111</v>
      </c>
      <c r="U27" s="3" t="n">
        <f aca="false">LOG(+T27/$A$3)*20</f>
        <v>24</v>
      </c>
      <c r="V27" s="1" t="n">
        <f aca="false">+V26+G27</f>
        <v>1582440.000001</v>
      </c>
    </row>
    <row r="28" customFormat="false" ht="12" hidden="false" customHeight="false" outlineLevel="0" collapsed="false">
      <c r="A28" s="45" t="n">
        <f aca="false">+A27+1</f>
        <v>21</v>
      </c>
      <c r="B28" s="48" t="n">
        <f aca="false">-(+$D$1-(A28-2)*$A$2)</f>
        <v>27</v>
      </c>
      <c r="C28" s="48" t="n">
        <f aca="false">+$A$3*$S28-T27</f>
        <v>653827.946107227</v>
      </c>
      <c r="D28" s="48" t="n">
        <f aca="false">+$A$3*S28-V27</f>
        <v>656281.13856734</v>
      </c>
      <c r="E28" s="45" t="n">
        <f aca="false">+IF(ABS(LOOKUP(D28,'Michael Percy Holco'!A20:A357,'Michael Percy Holco'!A20:A357)-D28)&lt;ABS(LOOKUP(D28,'Michael Percy Holco'!A20:A357,'Michael Percy Holco'!A21:A357)-D28),LOOKUP(D28,'Michael Percy Holco'!A20:A357,'Michael Percy Holco'!A20:A357),LOOKUP(D28,'Michael Percy Holco'!A20:A357,'Michael Percy Holco'!A21:A357))</f>
        <v>649000</v>
      </c>
      <c r="F28" s="49" t="n">
        <f aca="false">+IF(ABS(LOOKUP(D28,'1% Resistor list'!$A$1:$A$673,'1% Resistor list'!$A$1:$A$673)-D28)&lt;ABS(LOOKUP(D28,'1% Resistor list'!$A$1:$A$673,'1% Resistor list'!$A$2:$A$674)-D28),LOOKUP(D28,'1% Resistor list'!$A$1:$A$673,'1% Resistor list'!$A$1:$A$673),LOOKUP(D28,'1% Resistor list'!$A$1:$A$673,'1% Resistor list'!$A$2:$A$674))</f>
        <v>649000</v>
      </c>
      <c r="G28" s="57" t="n">
        <f aca="false">+E28</f>
        <v>649000</v>
      </c>
      <c r="H28" s="45" t="n">
        <f aca="false">+A27</f>
        <v>20</v>
      </c>
      <c r="I28" s="51" t="n">
        <f aca="false">+A28</f>
        <v>21</v>
      </c>
      <c r="J28" s="52" t="n">
        <f aca="false">-20*LOG(V28/$V$6)</f>
        <v>-26.994316998687</v>
      </c>
      <c r="K28" s="58" t="n">
        <f aca="false">+J27-J28</f>
        <v>2.98515923170072</v>
      </c>
      <c r="L28" s="48" t="n">
        <f aca="false">J28+$G$4</f>
        <v>-26.994316998687</v>
      </c>
      <c r="N28" s="53" t="n">
        <f aca="false">-20*LOG(V28/(V28+$A$4))</f>
        <v>-0</v>
      </c>
      <c r="O28" s="54" t="n">
        <f aca="false">+N28-L28</f>
        <v>26.994316998687</v>
      </c>
      <c r="P28" s="59" t="n">
        <f aca="false">+N28-N29</f>
        <v>0</v>
      </c>
      <c r="S28" s="2" t="n">
        <f aca="false">10^(B28/20)</f>
        <v>22.3872113856834</v>
      </c>
      <c r="T28" s="4" t="n">
        <f aca="false">+T27+C28</f>
        <v>2238721.13856834</v>
      </c>
      <c r="U28" s="3" t="n">
        <f aca="false">LOG(+T28/$A$3)*20</f>
        <v>27</v>
      </c>
      <c r="V28" s="1" t="n">
        <f aca="false">+V27+G28</f>
        <v>2231440.000001</v>
      </c>
    </row>
    <row r="29" customFormat="false" ht="12" hidden="false" customHeight="false" outlineLevel="0" collapsed="false">
      <c r="A29" s="45" t="n">
        <f aca="false">+A28+1</f>
        <v>22</v>
      </c>
      <c r="B29" s="48" t="n">
        <f aca="false">-(+$D$1-(A29-2)*$A$2)</f>
        <v>30</v>
      </c>
      <c r="C29" s="48" t="n">
        <f aca="false">+$A$3*$S29-T28</f>
        <v>923556.521600039</v>
      </c>
      <c r="D29" s="48" t="n">
        <f aca="false">+$A$3*S29-V28</f>
        <v>930837.660167379</v>
      </c>
      <c r="E29" s="45" t="n">
        <f aca="false">+IF(ABS(LOOKUP(D29,'Michael Percy Holco'!A21:A357,'Michael Percy Holco'!A21:A357)-D29)&lt;ABS(LOOKUP(D29,'Michael Percy Holco'!A21:A357,'Michael Percy Holco'!A22:A357)-D29),LOOKUP(D29,'Michael Percy Holco'!A21:A357,'Michael Percy Holco'!A21:A357),LOOKUP(D29,'Michael Percy Holco'!A21:A357,'Michael Percy Holco'!A22:A357))</f>
        <v>931000</v>
      </c>
      <c r="F29" s="49" t="n">
        <f aca="false">+IF(ABS(LOOKUP(D29,'1% Resistor list'!$A$1:$A$673,'1% Resistor list'!$A$1:$A$673)-D29)&lt;ABS(LOOKUP(D29,'1% Resistor list'!$A$1:$A$673,'1% Resistor list'!$A$2:$A$674)-D29),LOOKUP(D29,'1% Resistor list'!$A$1:$A$673,'1% Resistor list'!$A$1:$A$673),LOOKUP(D29,'1% Resistor list'!$A$1:$A$673,'1% Resistor list'!$A$2:$A$674))</f>
        <v>931000</v>
      </c>
      <c r="G29" s="57" t="n">
        <f aca="false">+E29</f>
        <v>931000</v>
      </c>
      <c r="H29" s="45" t="n">
        <f aca="false">+A28</f>
        <v>21</v>
      </c>
      <c r="I29" s="51" t="n">
        <f aca="false">+A29</f>
        <v>22</v>
      </c>
      <c r="J29" s="52" t="n">
        <f aca="false">-20*LOG(V29/$V$6)</f>
        <v>-30.0230586128009</v>
      </c>
      <c r="K29" s="58" t="n">
        <f aca="false">+J28-J29</f>
        <v>3.02874161411398</v>
      </c>
      <c r="L29" s="48" t="n">
        <f aca="false">J29+$G$4</f>
        <v>-30.0230586128009</v>
      </c>
      <c r="N29" s="53" t="n">
        <f aca="false">-20*LOG(V29/(V29+$A$4))</f>
        <v>-0</v>
      </c>
      <c r="O29" s="54" t="n">
        <f aca="false">+N29-L29</f>
        <v>30.0230586128009</v>
      </c>
      <c r="P29" s="59" t="n">
        <f aca="false">+N29-N30</f>
        <v>0</v>
      </c>
      <c r="S29" s="2" t="n">
        <f aca="false">10^(B29/20)</f>
        <v>31.6227766016838</v>
      </c>
      <c r="T29" s="4" t="n">
        <f aca="false">+T28+C29</f>
        <v>3162277.66016838</v>
      </c>
      <c r="U29" s="3" t="n">
        <f aca="false">LOG(+T29/$A$3)*20</f>
        <v>30</v>
      </c>
      <c r="V29" s="1" t="n">
        <f aca="false">+V28+G29</f>
        <v>3162440.000001</v>
      </c>
    </row>
    <row r="30" customFormat="false" ht="12" hidden="false" customHeight="false" outlineLevel="0" collapsed="false">
      <c r="A30" s="45" t="n">
        <f aca="false">+A29+1</f>
        <v>23</v>
      </c>
      <c r="B30" s="48" t="n">
        <f aca="false">-(+$D$1-(A30-2)*$A$2)</f>
        <v>33</v>
      </c>
      <c r="C30" s="48" t="n">
        <f aca="false">+$A$3*$S30-T29</f>
        <v>1304558.26134125</v>
      </c>
      <c r="D30" s="48" t="n">
        <f aca="false">+$A$3*S30-V29</f>
        <v>1304395.92150863</v>
      </c>
      <c r="E30" s="45" t="n">
        <f aca="false">+IF(ABS(LOOKUP(D30,'Michael Percy Holco'!A22:A357,'Michael Percy Holco'!A22:A357)-D30)&lt;ABS(LOOKUP(D30,'Michael Percy Holco'!A22:A357,'Michael Percy Holco'!A23:A357)-D30),LOOKUP(D30,'Michael Percy Holco'!A22:A357,'Michael Percy Holco'!A22:A357),LOOKUP(D30,'Michael Percy Holco'!A22:A357,'Michael Percy Holco'!A23:A357))</f>
        <v>1210000</v>
      </c>
      <c r="F30" s="49" t="n">
        <f aca="false">+IF(ABS(LOOKUP(D30,'1% Resistor list'!$A$1:$A$673,'1% Resistor list'!$A$1:$A$673)-D30)&lt;ABS(LOOKUP(D30,'1% Resistor list'!$A$1:$A$673,'1% Resistor list'!$A$2:$A$674)-D30),LOOKUP(D30,'1% Resistor list'!$A$1:$A$673,'1% Resistor list'!$A$1:$A$673),LOOKUP(D30,'1% Resistor list'!$A$1:$A$673,'1% Resistor list'!$A$2:$A$674))</f>
        <v>1300000</v>
      </c>
      <c r="G30" s="57" t="n">
        <f aca="false">+E30</f>
        <v>1210000</v>
      </c>
      <c r="H30" s="45" t="n">
        <f aca="false">+A29</f>
        <v>22</v>
      </c>
      <c r="I30" s="51" t="n">
        <f aca="false">+A30</f>
        <v>23</v>
      </c>
      <c r="J30" s="52" t="n">
        <f aca="false">-20*LOG(V30/$V$6)</f>
        <v>-32.8370898955844</v>
      </c>
      <c r="K30" s="58" t="n">
        <f aca="false">+J29-J30</f>
        <v>2.81403128278348</v>
      </c>
      <c r="L30" s="48" t="n">
        <f aca="false">J30+$G$4</f>
        <v>-32.8370898955844</v>
      </c>
      <c r="N30" s="53" t="n">
        <f aca="false">-20*LOG(V30/(V30+$A$4))</f>
        <v>-0</v>
      </c>
      <c r="O30" s="54" t="n">
        <f aca="false">+N30-L30</f>
        <v>32.8370898955844</v>
      </c>
      <c r="P30" s="59" t="n">
        <f aca="false">+N30-N31</f>
        <v>0</v>
      </c>
      <c r="S30" s="2" t="n">
        <f aca="false">10^(B30/20)</f>
        <v>44.6683592150963</v>
      </c>
      <c r="T30" s="4" t="n">
        <f aca="false">+T29+C30</f>
        <v>4466835.92150963</v>
      </c>
      <c r="U30" s="3" t="n">
        <f aca="false">LOG(+T30/$A$3)*20</f>
        <v>33</v>
      </c>
      <c r="V30" s="1" t="n">
        <f aca="false">+V29+G30</f>
        <v>4372440.000001</v>
      </c>
    </row>
    <row r="31" s="71" customFormat="true" ht="12.75" hidden="false" customHeight="false" outlineLevel="0" collapsed="false">
      <c r="A31" s="60" t="n">
        <f aca="false">+A30+1</f>
        <v>24</v>
      </c>
      <c r="B31" s="61" t="n">
        <f aca="false">-(+$D$1-(A31-2)*$A$2)</f>
        <v>36</v>
      </c>
      <c r="C31" s="61" t="n">
        <f aca="false">+$A$3*$S31-T30</f>
        <v>1842737.5232923</v>
      </c>
      <c r="D31" s="61" t="n">
        <f aca="false">+$A$3*S31-V30</f>
        <v>1937133.44480093</v>
      </c>
      <c r="E31" s="60" t="n">
        <f aca="false">+IF(ABS(LOOKUP(D31,'Michael Percy Holco'!A23:A357,'Michael Percy Holco'!A23:A357)-D31)&lt;ABS(LOOKUP(D31,'Michael Percy Holco'!A23:A357,'Michael Percy Holco'!A24:A357)-D31),LOOKUP(D31,'Michael Percy Holco'!A23:A357,'Michael Percy Holco'!A23:A357),LOOKUP(D31,'Michael Percy Holco'!A23:A357,'Michael Percy Holco'!A24:A357))</f>
        <v>2000000</v>
      </c>
      <c r="F31" s="62" t="n">
        <f aca="false">+IF(ABS(LOOKUP(D31,'1% Resistor list'!$A$1:$A$673,'1% Resistor list'!$A$1:$A$673)-D31)&lt;ABS(LOOKUP(D31,'1% Resistor list'!$A$1:$A$673,'1% Resistor list'!$A$2:$A$674)-D31),LOOKUP(D31,'1% Resistor list'!$A$1:$A$673,'1% Resistor list'!$A$1:$A$673),LOOKUP(D31,'1% Resistor list'!$A$1:$A$673,'1% Resistor list'!$A$2:$A$674))</f>
        <v>1960000</v>
      </c>
      <c r="G31" s="63" t="n">
        <f aca="false">+E31</f>
        <v>2000000</v>
      </c>
      <c r="H31" s="60" t="n">
        <f aca="false">+A30</f>
        <v>23</v>
      </c>
      <c r="I31" s="64" t="n">
        <f aca="false">+A31</f>
        <v>24</v>
      </c>
      <c r="J31" s="65" t="n">
        <f aca="false">-20*LOG(V31/$V$6)</f>
        <v>-36.1087278230877</v>
      </c>
      <c r="K31" s="66" t="n">
        <f aca="false">+J30-J31</f>
        <v>3.27163792750331</v>
      </c>
      <c r="L31" s="61" t="n">
        <f aca="false">J31+$G$4</f>
        <v>-36.1087278230877</v>
      </c>
      <c r="M31" s="67"/>
      <c r="N31" s="68" t="n">
        <f aca="false">-20*LOG(V31/(V31+$A$4))</f>
        <v>-0</v>
      </c>
      <c r="O31" s="69" t="n">
        <f aca="false">+N31-L31</f>
        <v>36.1087278230877</v>
      </c>
      <c r="P31" s="70" t="n">
        <f aca="false">+N31-N32</f>
        <v>0</v>
      </c>
      <c r="S31" s="72" t="n">
        <f aca="false">10^(B31/20)</f>
        <v>63.0957344480193</v>
      </c>
      <c r="T31" s="73" t="n">
        <f aca="false">+T30+C31</f>
        <v>6309573.44480193</v>
      </c>
      <c r="U31" s="74" t="n">
        <f aca="false">LOG(+T31/$A$3)*20</f>
        <v>36</v>
      </c>
      <c r="V31" s="71" t="n">
        <f aca="false">+V30+G31</f>
        <v>6372440.000001</v>
      </c>
    </row>
    <row r="32" customFormat="false" ht="12" hidden="false" customHeight="false" outlineLevel="0" collapsed="false">
      <c r="A32" s="75" t="n">
        <f aca="false">+A31+1</f>
        <v>25</v>
      </c>
      <c r="B32" s="76" t="n">
        <f aca="false">-(+$D$1-(A32-2)*$A$2)</f>
        <v>39</v>
      </c>
      <c r="C32" s="76" t="n">
        <f aca="false">+$A$3*$S32-T31</f>
        <v>2602935.93653552</v>
      </c>
      <c r="D32" s="76" t="n">
        <f aca="false">+$A$3*S32-V31</f>
        <v>2540069.38133645</v>
      </c>
      <c r="E32" s="75" t="n">
        <f aca="false">+IF(ABS(LOOKUP(D32,'Michael Percy Holco'!A24:A357,'Michael Percy Holco'!A24:A357)-D32)&lt;ABS(LOOKUP(D32,'Michael Percy Holco'!A24:A357,'Michael Percy Holco'!A25:A357)-D32),LOOKUP(D32,'Michael Percy Holco'!A24:A357,'Michael Percy Holco'!A24:A357),LOOKUP(D32,'Michael Percy Holco'!A24:A357,'Michael Percy Holco'!A25:A357))</f>
        <v>2490000</v>
      </c>
      <c r="F32" s="77" t="n">
        <f aca="false">+IF(ABS(LOOKUP(D32,'1% Resistor list'!$A$1:$A$673,'1% Resistor list'!$A$1:$A$673)-D32)&lt;ABS(LOOKUP(D32,'1% Resistor list'!$A$1:$A$673,'1% Resistor list'!$A$2:$A$674)-D32),LOOKUP(D32,'1% Resistor list'!$A$1:$A$673,'1% Resistor list'!$A$1:$A$673),LOOKUP(D32,'1% Resistor list'!$A$1:$A$673,'1% Resistor list'!$A$2:$A$674))</f>
        <v>2550000</v>
      </c>
      <c r="G32" s="78" t="n">
        <f aca="false">+E32</f>
        <v>2490000</v>
      </c>
      <c r="H32" s="75" t="n">
        <f aca="false">+A31</f>
        <v>24</v>
      </c>
      <c r="I32" s="79" t="n">
        <f aca="false">+A32</f>
        <v>25</v>
      </c>
      <c r="J32" s="80" t="n">
        <f aca="false">-20*LOG(V32/$V$6)</f>
        <v>-38.97367888156</v>
      </c>
      <c r="K32" s="81" t="n">
        <f aca="false">+J31-J32</f>
        <v>2.86495105847226</v>
      </c>
      <c r="L32" s="76" t="n">
        <f aca="false">J32+$G$4</f>
        <v>-38.97367888156</v>
      </c>
      <c r="N32" s="82" t="n">
        <f aca="false">-20*LOG(V32/(V32+$A$4))</f>
        <v>-0</v>
      </c>
      <c r="O32" s="83" t="n">
        <f aca="false">+N32-L32</f>
        <v>38.97367888156</v>
      </c>
      <c r="P32" s="84" t="n">
        <f aca="false">+N32-N33</f>
        <v>0</v>
      </c>
      <c r="S32" s="2" t="n">
        <f aca="false">10^(B32/20)</f>
        <v>89.1250938133746</v>
      </c>
      <c r="T32" s="4" t="n">
        <f aca="false">+T31+C32</f>
        <v>8912509.38133746</v>
      </c>
      <c r="U32" s="3" t="n">
        <f aca="false">LOG(+T32/$A$3)*20</f>
        <v>39</v>
      </c>
      <c r="V32" s="1" t="n">
        <f aca="false">+V31+G32</f>
        <v>8862440.000001</v>
      </c>
    </row>
    <row r="33" customFormat="false" ht="12" hidden="false" customHeight="false" outlineLevel="0" collapsed="false">
      <c r="A33" s="45" t="n">
        <f aca="false">+A32+1</f>
        <v>26</v>
      </c>
      <c r="B33" s="48" t="n">
        <f aca="false">-(+$D$1-(A33-2)*$A$2)</f>
        <v>42</v>
      </c>
      <c r="C33" s="48" t="n">
        <f aca="false">+$A$3*$S33-T32</f>
        <v>3676744.73660422</v>
      </c>
      <c r="D33" s="48" t="n">
        <f aca="false">+$A$3*S33-V32</f>
        <v>3726814.11794068</v>
      </c>
      <c r="E33" s="45" t="n">
        <f aca="false">+IF(ABS(LOOKUP(D33,'Michael Percy Holco'!A25:A357,'Michael Percy Holco'!A25:A357)-D33)&lt;ABS(LOOKUP(D33,'Michael Percy Holco'!A25:A357,'Michael Percy Holco'!A26:A357)-D33),LOOKUP(D33,'Michael Percy Holco'!A25:A357,'Michael Percy Holco'!A25:A357),LOOKUP(D33,'Michael Percy Holco'!A25:A357,'Michael Percy Holco'!A26:A357))</f>
        <v>3650000</v>
      </c>
      <c r="F33" s="49" t="n">
        <f aca="false">+IF(ABS(LOOKUP(D33,'1% Resistor list'!$A$1:$A$673,'1% Resistor list'!$A$1:$A$673)-D33)&lt;ABS(LOOKUP(D33,'1% Resistor list'!$A$1:$A$673,'1% Resistor list'!$A$2:$A$674)-D33),LOOKUP(D33,'1% Resistor list'!$A$1:$A$673,'1% Resistor list'!$A$1:$A$673),LOOKUP(D33,'1% Resistor list'!$A$1:$A$673,'1% Resistor list'!$A$2:$A$674))</f>
        <v>3740000</v>
      </c>
      <c r="G33" s="57" t="n">
        <f aca="false">+E33</f>
        <v>3650000</v>
      </c>
      <c r="H33" s="45" t="n">
        <f aca="false">+A32</f>
        <v>25</v>
      </c>
      <c r="I33" s="51" t="n">
        <f aca="false">+A33</f>
        <v>26</v>
      </c>
      <c r="J33" s="52" t="n">
        <f aca="false">-20*LOG(V33/$V$6)</f>
        <v>-41.9694528812947</v>
      </c>
      <c r="K33" s="58" t="n">
        <f aca="false">+J32-J33</f>
        <v>2.99577399973472</v>
      </c>
      <c r="L33" s="48" t="n">
        <f aca="false">J33+$G$4</f>
        <v>-41.9694528812947</v>
      </c>
      <c r="N33" s="53" t="n">
        <f aca="false">-20*LOG(V33/(V33+$A$4))</f>
        <v>-0</v>
      </c>
      <c r="O33" s="54" t="n">
        <f aca="false">+N33-L33</f>
        <v>41.9694528812947</v>
      </c>
      <c r="P33" s="59" t="n">
        <f aca="false">+N33-N34</f>
        <v>0</v>
      </c>
      <c r="S33" s="2" t="n">
        <f aca="false">10^(B33/20)</f>
        <v>125.892541179417</v>
      </c>
      <c r="T33" s="4" t="n">
        <f aca="false">+T32+C33</f>
        <v>12589254.1179417</v>
      </c>
      <c r="U33" s="3" t="n">
        <f aca="false">LOG(+T33/$A$3)*20</f>
        <v>42</v>
      </c>
      <c r="V33" s="1" t="n">
        <f aca="false">+V32+G33</f>
        <v>12512440.000001</v>
      </c>
    </row>
    <row r="34" customFormat="false" ht="12" hidden="false" customHeight="false" outlineLevel="0" collapsed="false">
      <c r="A34" s="45" t="n">
        <f aca="false">+A33+1</f>
        <v>27</v>
      </c>
      <c r="B34" s="48" t="n">
        <f aca="false">-(+$D$1-(A34-2)*$A$2)</f>
        <v>45</v>
      </c>
      <c r="C34" s="48" t="n">
        <f aca="false">+$A$3*$S34-T33</f>
        <v>5193539.98244755</v>
      </c>
      <c r="D34" s="48" t="n">
        <f aca="false">+$A$3*S34-V33</f>
        <v>5270354.10038823</v>
      </c>
      <c r="E34" s="45" t="n">
        <f aca="false">+IF(ABS(LOOKUP(D34,'Michael Percy Holco'!A26:A357,'Michael Percy Holco'!A26:A357)-D34)&lt;ABS(LOOKUP(D34,'Michael Percy Holco'!A26:A357,'Michael Percy Holco'!A27:A357)-D34),LOOKUP(D34,'Michael Percy Holco'!A26:A357,'Michael Percy Holco'!A26:A357),LOOKUP(D34,'Michael Percy Holco'!A26:A357,'Michael Percy Holco'!A27:A357))</f>
        <v>4990000</v>
      </c>
      <c r="F34" s="49" t="n">
        <f aca="false">+IF(ABS(LOOKUP(D34,'1% Resistor list'!$A$1:$A$673,'1% Resistor list'!$A$1:$A$673)-D34)&lt;ABS(LOOKUP(D34,'1% Resistor list'!$A$1:$A$673,'1% Resistor list'!$A$2:$A$674)-D34),LOOKUP(D34,'1% Resistor list'!$A$1:$A$673,'1% Resistor list'!$A$1:$A$673),LOOKUP(D34,'1% Resistor list'!$A$1:$A$673,'1% Resistor list'!$A$2:$A$674))</f>
        <v>5230000</v>
      </c>
      <c r="G34" s="57" t="n">
        <f aca="false">+E34</f>
        <v>4990000</v>
      </c>
      <c r="H34" s="45" t="n">
        <f aca="false">+A33</f>
        <v>26</v>
      </c>
      <c r="I34" s="51" t="n">
        <f aca="false">+A34</f>
        <v>27</v>
      </c>
      <c r="J34" s="52" t="n">
        <f aca="false">-20*LOG(V34/$V$6)</f>
        <v>-44.8845846727558</v>
      </c>
      <c r="K34" s="58" t="n">
        <f aca="false">+J33-J34</f>
        <v>2.9151317914611</v>
      </c>
      <c r="L34" s="48" t="n">
        <f aca="false">J34+$G$4</f>
        <v>-44.8845846727558</v>
      </c>
      <c r="N34" s="53" t="n">
        <f aca="false">-20*LOG(V34/(V34+$A$4))</f>
        <v>-0</v>
      </c>
      <c r="O34" s="54" t="n">
        <f aca="false">+N34-L34</f>
        <v>44.8845846727558</v>
      </c>
      <c r="P34" s="59" t="n">
        <f aca="false">+N34-N35</f>
        <v>0</v>
      </c>
      <c r="S34" s="2" t="n">
        <f aca="false">10^(B34/20)</f>
        <v>177.827941003892</v>
      </c>
      <c r="T34" s="4" t="n">
        <f aca="false">+T33+C34</f>
        <v>17782794.1003892</v>
      </c>
      <c r="U34" s="3" t="n">
        <f aca="false">LOG(+T34/$A$3)*20</f>
        <v>45</v>
      </c>
      <c r="V34" s="1" t="n">
        <f aca="false">+V33+G34</f>
        <v>17502440.000001</v>
      </c>
    </row>
    <row r="35" customFormat="false" ht="12" hidden="false" customHeight="false" outlineLevel="0" collapsed="false">
      <c r="A35" s="45" t="n">
        <f aca="false">+A34+1</f>
        <v>28</v>
      </c>
      <c r="B35" s="48" t="n">
        <f aca="false">-(+$D$1-(A35-2)*$A$2)</f>
        <v>48</v>
      </c>
      <c r="C35" s="48" t="n">
        <f aca="false">+$A$3*$S35-T34</f>
        <v>7336070.21470657</v>
      </c>
      <c r="D35" s="48" t="n">
        <f aca="false">+$A$3*S35-V34</f>
        <v>7616424.3150948</v>
      </c>
      <c r="E35" s="45" t="n">
        <f aca="false">+IF(ABS(LOOKUP(D35,'Michael Percy Holco'!A27:A357,'Michael Percy Holco'!A27:A357)-D35)&lt;ABS(LOOKUP(D35,'Michael Percy Holco'!A27:A357,'Michael Percy Holco'!A28:A357)-D35),LOOKUP(D35,'Michael Percy Holco'!A27:A357,'Michael Percy Holco'!A27:A357),LOOKUP(D35,'Michael Percy Holco'!A27:A357,'Michael Percy Holco'!A28:A357))</f>
        <v>4990000</v>
      </c>
      <c r="F35" s="49" t="n">
        <f aca="false">+IF(ABS(LOOKUP(D35,'1% Resistor list'!$A$1:$A$673,'1% Resistor list'!$A$1:$A$673)-D35)&lt;ABS(LOOKUP(D35,'1% Resistor list'!$A$1:$A$673,'1% Resistor list'!$A$2:$A$674)-D35),LOOKUP(D35,'1% Resistor list'!$A$1:$A$673,'1% Resistor list'!$A$1:$A$673),LOOKUP(D35,'1% Resistor list'!$A$1:$A$673,'1% Resistor list'!$A$2:$A$674))</f>
        <v>7680000</v>
      </c>
      <c r="G35" s="57" t="n">
        <f aca="false">+E35</f>
        <v>4990000</v>
      </c>
      <c r="H35" s="45" t="n">
        <f aca="false">+A34</f>
        <v>27</v>
      </c>
      <c r="I35" s="51" t="n">
        <f aca="false">+A35</f>
        <v>28</v>
      </c>
      <c r="J35" s="52" t="n">
        <f aca="false">-20*LOG(V35/$V$6)</f>
        <v>-47.0633441351643</v>
      </c>
      <c r="K35" s="58" t="n">
        <f aca="false">+J34-J35</f>
        <v>2.1787594624085</v>
      </c>
      <c r="L35" s="48" t="n">
        <f aca="false">J35+$G$4</f>
        <v>-47.0633441351643</v>
      </c>
      <c r="N35" s="53" t="n">
        <f aca="false">-20*LOG(V35/(V35+$A$4))</f>
        <v>-0</v>
      </c>
      <c r="O35" s="54" t="n">
        <f aca="false">+N35-L35</f>
        <v>47.0633441351643</v>
      </c>
      <c r="P35" s="59" t="n">
        <f aca="false">+N35-N36</f>
        <v>0</v>
      </c>
      <c r="S35" s="2" t="n">
        <f aca="false">10^(B35/20)</f>
        <v>251.188643150958</v>
      </c>
      <c r="T35" s="4" t="n">
        <f aca="false">+T34+C35</f>
        <v>25118864.3150958</v>
      </c>
      <c r="U35" s="3" t="n">
        <f aca="false">LOG(+T35/$A$3)*20</f>
        <v>48</v>
      </c>
      <c r="V35" s="1" t="n">
        <f aca="false">+V34+G35</f>
        <v>22492440.000001</v>
      </c>
    </row>
    <row r="36" customFormat="false" ht="12" hidden="false" customHeight="false" outlineLevel="0" collapsed="false">
      <c r="A36" s="45" t="n">
        <f aca="false">+A35+1</f>
        <v>29</v>
      </c>
      <c r="B36" s="48" t="n">
        <f aca="false">-(+$D$1-(A36-2)*$A$2)</f>
        <v>51</v>
      </c>
      <c r="C36" s="48" t="n">
        <f aca="false">+$A$3*$S36-T35</f>
        <v>10362474.6082617</v>
      </c>
      <c r="D36" s="48" t="n">
        <f aca="false">+$A$3*S36-V35</f>
        <v>12988898.9233565</v>
      </c>
      <c r="E36" s="45" t="n">
        <f aca="false">+IF(ABS(LOOKUP(D36,'Michael Percy Holco'!A28:A357,'Michael Percy Holco'!A28:A357)-D36)&lt;ABS(LOOKUP(D36,'Michael Percy Holco'!A28:A357,'Michael Percy Holco'!A29:A357)-D36),LOOKUP(D36,'Michael Percy Holco'!A28:A357,'Michael Percy Holco'!A28:A357),LOOKUP(D36,'Michael Percy Holco'!A28:A357,'Michael Percy Holco'!A29:A357))</f>
        <v>4990000</v>
      </c>
      <c r="F36" s="49" t="n">
        <f aca="false">+IF(ABS(LOOKUP(D36,'1% Resistor list'!$A$1:$A$673,'1% Resistor list'!$A$1:$A$673)-D36)&lt;ABS(LOOKUP(D36,'1% Resistor list'!$A$1:$A$673,'1% Resistor list'!$A$2:$A$674)-D36),LOOKUP(D36,'1% Resistor list'!$A$1:$A$673,'1% Resistor list'!$A$1:$A$673),LOOKUP(D36,'1% Resistor list'!$A$1:$A$673,'1% Resistor list'!$A$2:$A$674))</f>
        <v>10200000</v>
      </c>
      <c r="G36" s="57" t="n">
        <f aca="false">+E36</f>
        <v>4990000</v>
      </c>
      <c r="H36" s="45" t="n">
        <f aca="false">+A35</f>
        <v>28</v>
      </c>
      <c r="I36" s="51" t="n">
        <f aca="false">+A36</f>
        <v>29</v>
      </c>
      <c r="J36" s="52" t="n">
        <f aca="false">-20*LOG(V36/$V$6)</f>
        <v>-48.8037184919767</v>
      </c>
      <c r="K36" s="58" t="n">
        <f aca="false">+J35-J36</f>
        <v>1.74037435681242</v>
      </c>
      <c r="L36" s="48" t="n">
        <f aca="false">J36+$G$4</f>
        <v>-48.8037184919767</v>
      </c>
      <c r="N36" s="53" t="n">
        <f aca="false">-20*LOG(V36/(V36+$A$4))</f>
        <v>-0</v>
      </c>
      <c r="O36" s="54" t="n">
        <f aca="false">+N36-L36</f>
        <v>48.8037184919767</v>
      </c>
      <c r="P36" s="59" t="n">
        <f aca="false">+N36-N37</f>
        <v>0</v>
      </c>
      <c r="S36" s="2" t="n">
        <f aca="false">10^(B36/20)</f>
        <v>354.813389233575</v>
      </c>
      <c r="T36" s="4" t="n">
        <f aca="false">+T35+C36</f>
        <v>35481338.9233575</v>
      </c>
      <c r="U36" s="3" t="n">
        <f aca="false">LOG(+T36/$A$3)*20</f>
        <v>51</v>
      </c>
      <c r="V36" s="1" t="n">
        <f aca="false">+V35+G36</f>
        <v>27482440.000001</v>
      </c>
    </row>
    <row r="37" customFormat="false" ht="12" hidden="false" customHeight="false" outlineLevel="0" collapsed="false">
      <c r="A37" s="45" t="n">
        <f aca="false">+A36+1</f>
        <v>30</v>
      </c>
      <c r="B37" s="48" t="n">
        <f aca="false">-(+$D$1-(A37-2)*$A$2)</f>
        <v>54</v>
      </c>
      <c r="C37" s="48" t="n">
        <f aca="false">+$A$3*$S37-T36</f>
        <v>14637384.4393697</v>
      </c>
      <c r="D37" s="48" t="n">
        <f aca="false">+$A$3*S37-V36</f>
        <v>22636283.3627263</v>
      </c>
      <c r="E37" s="45" t="n">
        <f aca="false">+IF(ABS(LOOKUP(D37,'Michael Percy Holco'!A29:A357,'Michael Percy Holco'!A29:A357)-D37)&lt;ABS(LOOKUP(D37,'Michael Percy Holco'!A29:A357,'Michael Percy Holco'!A30:A357)-D37),LOOKUP(D37,'Michael Percy Holco'!A29:A357,'Michael Percy Holco'!A29:A357),LOOKUP(D37,'Michael Percy Holco'!A29:A357,'Michael Percy Holco'!A30:A357))</f>
        <v>4990000</v>
      </c>
      <c r="F37" s="49" t="n">
        <f aca="false">+IF(ABS(LOOKUP(D37,'1% Resistor list'!$A$1:$A$673,'1% Resistor list'!$A$1:$A$673)-D37)&lt;ABS(LOOKUP(D37,'1% Resistor list'!$A$1:$A$673,'1% Resistor list'!$A$2:$A$674)-D37),LOOKUP(D37,'1% Resistor list'!$A$1:$A$673,'1% Resistor list'!$A$1:$A$673),LOOKUP(D37,'1% Resistor list'!$A$1:$A$673,'1% Resistor list'!$A$2:$A$674))</f>
        <v>10200000</v>
      </c>
      <c r="G37" s="57" t="n">
        <f aca="false">+E37</f>
        <v>4990000</v>
      </c>
      <c r="H37" s="45" t="n">
        <f aca="false">+A36</f>
        <v>29</v>
      </c>
      <c r="I37" s="51" t="n">
        <f aca="false">+A37</f>
        <v>30</v>
      </c>
      <c r="J37" s="52" t="n">
        <f aca="false">-20*LOG(V37/$V$6)</f>
        <v>-50.252911182635</v>
      </c>
      <c r="K37" s="58" t="n">
        <f aca="false">+J36-J37</f>
        <v>1.44919269065831</v>
      </c>
      <c r="L37" s="48" t="n">
        <f aca="false">J37+$G$4</f>
        <v>-50.252911182635</v>
      </c>
      <c r="N37" s="53" t="n">
        <f aca="false">-20*LOG(V37/(V37+$A$4))</f>
        <v>-0</v>
      </c>
      <c r="O37" s="54" t="n">
        <f aca="false">+N37-L37</f>
        <v>50.252911182635</v>
      </c>
      <c r="P37" s="59" t="n">
        <f aca="false">+N37-N38</f>
        <v>0</v>
      </c>
      <c r="S37" s="2" t="n">
        <f aca="false">10^(B37/20)</f>
        <v>501.187233627272</v>
      </c>
      <c r="T37" s="4" t="n">
        <f aca="false">+T36+C37</f>
        <v>50118723.3627273</v>
      </c>
      <c r="U37" s="3" t="n">
        <f aca="false">LOG(+T37/$A$3)*20</f>
        <v>54</v>
      </c>
      <c r="V37" s="1" t="n">
        <f aca="false">+V36+G37</f>
        <v>32472440.000001</v>
      </c>
    </row>
    <row r="38" customFormat="false" ht="12" hidden="false" customHeight="false" outlineLevel="0" collapsed="false">
      <c r="A38" s="45" t="n">
        <f aca="false">+A37+1</f>
        <v>31</v>
      </c>
      <c r="B38" s="48" t="n">
        <f aca="false">-(+$D$1-(A38-2)*$A$2)</f>
        <v>57</v>
      </c>
      <c r="C38" s="48" t="n">
        <f aca="false">+$A$3*$S38-T37</f>
        <v>20675855.0756866</v>
      </c>
      <c r="D38" s="48" t="n">
        <f aca="false">+$A$3*S38-V37</f>
        <v>38322138.4384128</v>
      </c>
      <c r="E38" s="45" t="n">
        <f aca="false">+IF(ABS(LOOKUP(D38,'Michael Percy Holco'!A30:A357,'Michael Percy Holco'!A30:A357)-D38)&lt;ABS(LOOKUP(D38,'Michael Percy Holco'!A30:A357,'Michael Percy Holco'!A31:A357)-D38),LOOKUP(D38,'Michael Percy Holco'!A30:A357,'Michael Percy Holco'!A30:A357),LOOKUP(D38,'Michael Percy Holco'!A30:A357,'Michael Percy Holco'!A31:A357))</f>
        <v>4990000</v>
      </c>
      <c r="F38" s="49" t="n">
        <f aca="false">+IF(ABS(LOOKUP(D38,'1% Resistor list'!$A$1:$A$673,'1% Resistor list'!$A$1:$A$673)-D38)&lt;ABS(LOOKUP(D38,'1% Resistor list'!$A$1:$A$673,'1% Resistor list'!$A$2:$A$674)-D38),LOOKUP(D38,'1% Resistor list'!$A$1:$A$673,'1% Resistor list'!$A$1:$A$673),LOOKUP(D38,'1% Resistor list'!$A$1:$A$673,'1% Resistor list'!$A$2:$A$674))</f>
        <v>10200000</v>
      </c>
      <c r="G38" s="57" t="n">
        <f aca="false">+E38</f>
        <v>4990000</v>
      </c>
      <c r="H38" s="45" t="n">
        <f aca="false">+A37</f>
        <v>30</v>
      </c>
      <c r="I38" s="51" t="n">
        <f aca="false">+A38</f>
        <v>31</v>
      </c>
      <c r="J38" s="52" t="n">
        <f aca="false">-20*LOG(V38/$V$6)</f>
        <v>-51.4945339299944</v>
      </c>
      <c r="K38" s="58" t="n">
        <f aca="false">+J37-J38</f>
        <v>1.24162274735935</v>
      </c>
      <c r="L38" s="48" t="n">
        <f aca="false">J38+$G$4</f>
        <v>-51.4945339299944</v>
      </c>
      <c r="N38" s="53" t="n">
        <f aca="false">-20*LOG(V38/(V38+$A$4))</f>
        <v>-0</v>
      </c>
      <c r="O38" s="54" t="n">
        <f aca="false">+N38-L38</f>
        <v>51.4945339299944</v>
      </c>
      <c r="P38" s="59" t="n">
        <f aca="false">+N38-N39</f>
        <v>0</v>
      </c>
      <c r="S38" s="2" t="n">
        <f aca="false">10^(B38/20)</f>
        <v>707.945784384138</v>
      </c>
      <c r="T38" s="4" t="n">
        <f aca="false">+T37+C38</f>
        <v>70794578.4384138</v>
      </c>
      <c r="U38" s="3" t="n">
        <f aca="false">LOG(+T38/$A$3)*20</f>
        <v>57</v>
      </c>
      <c r="V38" s="1" t="n">
        <f aca="false">+V37+G38</f>
        <v>37462440.000001</v>
      </c>
    </row>
    <row r="39" customFormat="false" ht="12" hidden="false" customHeight="false" outlineLevel="0" collapsed="false">
      <c r="A39" s="45" t="n">
        <f aca="false">+A38+1</f>
        <v>32</v>
      </c>
      <c r="B39" s="48" t="n">
        <f aca="false">-(+$D$1-(A39-2)*$A$2)</f>
        <v>60</v>
      </c>
      <c r="C39" s="48" t="n">
        <f aca="false">+$A$3*$S39-T38</f>
        <v>29205421.5615862</v>
      </c>
      <c r="D39" s="48" t="n">
        <f aca="false">+$A$3*S39-V38</f>
        <v>62537559.999999</v>
      </c>
      <c r="E39" s="45" t="n">
        <f aca="false">+IF(ABS(LOOKUP(D39,'Michael Percy Holco'!A31:A357,'Michael Percy Holco'!A31:A357)-D39)&lt;ABS(LOOKUP(D39,'Michael Percy Holco'!A31:A357,'Michael Percy Holco'!A32:A357)-D39),LOOKUP(D39,'Michael Percy Holco'!A31:A357,'Michael Percy Holco'!A31:A357),LOOKUP(D39,'Michael Percy Holco'!A31:A357,'Michael Percy Holco'!A32:A357))</f>
        <v>4990000</v>
      </c>
      <c r="F39" s="49" t="n">
        <f aca="false">+IF(ABS(LOOKUP(D39,'1% Resistor list'!$A$1:$A$673,'1% Resistor list'!$A$1:$A$673)-D39)&lt;ABS(LOOKUP(D39,'1% Resistor list'!$A$1:$A$673,'1% Resistor list'!$A$2:$A$674)-D39),LOOKUP(D39,'1% Resistor list'!$A$1:$A$673,'1% Resistor list'!$A$1:$A$673),LOOKUP(D39,'1% Resistor list'!$A$1:$A$673,'1% Resistor list'!$A$2:$A$674))</f>
        <v>10200000</v>
      </c>
      <c r="G39" s="57" t="n">
        <f aca="false">+E39</f>
        <v>4990000</v>
      </c>
      <c r="H39" s="45" t="n">
        <f aca="false">+A38</f>
        <v>31</v>
      </c>
      <c r="I39" s="51" t="n">
        <f aca="false">+A39</f>
        <v>32</v>
      </c>
      <c r="J39" s="52" t="n">
        <f aca="false">-20*LOG(V39/$V$6)</f>
        <v>-52.5806658591341</v>
      </c>
      <c r="K39" s="58" t="n">
        <f aca="false">+J38-J39</f>
        <v>1.08613192913967</v>
      </c>
      <c r="L39" s="48" t="n">
        <f aca="false">J39+$G$4</f>
        <v>-52.5806658591341</v>
      </c>
      <c r="N39" s="53" t="n">
        <f aca="false">-20*LOG(V39/(V39+$A$4))</f>
        <v>-0</v>
      </c>
      <c r="O39" s="54" t="n">
        <f aca="false">+N39-L39</f>
        <v>52.5806658591341</v>
      </c>
      <c r="P39" s="59" t="n">
        <f aca="false">+N39-N40</f>
        <v>0</v>
      </c>
      <c r="S39" s="2" t="n">
        <f aca="false">10^(B39/20)</f>
        <v>1000</v>
      </c>
      <c r="T39" s="4" t="n">
        <f aca="false">+T38+C39</f>
        <v>100000000</v>
      </c>
      <c r="U39" s="3" t="n">
        <f aca="false">LOG(+T39/$A$3)*20</f>
        <v>60</v>
      </c>
      <c r="V39" s="1" t="n">
        <f aca="false">+V38+G39</f>
        <v>42452440.000001</v>
      </c>
    </row>
    <row r="40" customFormat="false" ht="12" hidden="false" customHeight="false" outlineLevel="0" collapsed="false">
      <c r="A40" s="45" t="n">
        <f aca="false">+A39+1</f>
        <v>33</v>
      </c>
      <c r="B40" s="48" t="n">
        <f aca="false">-(+$D$1-(A40-2)*$A$2)</f>
        <v>63</v>
      </c>
      <c r="C40" s="48" t="n">
        <f aca="false">+$A$3*$S40-T39</f>
        <v>41253754.4622754</v>
      </c>
      <c r="D40" s="48" t="n">
        <f aca="false">+$A$3*S40-V39</f>
        <v>98801314.4622744</v>
      </c>
      <c r="E40" s="45" t="n">
        <f aca="false">+IF(ABS(LOOKUP(D40,'Michael Percy Holco'!A32:A357,'Michael Percy Holco'!A32:A357)-D40)&lt;ABS(LOOKUP(D40,'Michael Percy Holco'!A32:A357,'Michael Percy Holco'!A33:A357)-D40),LOOKUP(D40,'Michael Percy Holco'!A32:A357,'Michael Percy Holco'!A32:A357),LOOKUP(D40,'Michael Percy Holco'!A32:A357,'Michael Percy Holco'!A33:A357))</f>
        <v>4990000</v>
      </c>
      <c r="F40" s="49" t="n">
        <f aca="false">+IF(ABS(LOOKUP(D40,'1% Resistor list'!$A$1:$A$673,'1% Resistor list'!$A$1:$A$673)-D40)&lt;ABS(LOOKUP(D40,'1% Resistor list'!$A$1:$A$673,'1% Resistor list'!$A$2:$A$674)-D40),LOOKUP(D40,'1% Resistor list'!$A$1:$A$673,'1% Resistor list'!$A$1:$A$673),LOOKUP(D40,'1% Resistor list'!$A$1:$A$673,'1% Resistor list'!$A$2:$A$674))</f>
        <v>10200000</v>
      </c>
      <c r="G40" s="57" t="n">
        <f aca="false">+E40</f>
        <v>4990000</v>
      </c>
      <c r="H40" s="45" t="n">
        <f aca="false">+A39</f>
        <v>32</v>
      </c>
      <c r="I40" s="51" t="n">
        <f aca="false">+A40</f>
        <v>33</v>
      </c>
      <c r="J40" s="52" t="n">
        <f aca="false">-20*LOG(V40/$V$6)</f>
        <v>-53.5459530626472</v>
      </c>
      <c r="K40" s="58" t="n">
        <f aca="false">+J39-J40</f>
        <v>0.965287203513157</v>
      </c>
      <c r="L40" s="48" t="n">
        <f aca="false">J40+$G$4</f>
        <v>-53.5459530626472</v>
      </c>
      <c r="N40" s="53" t="n">
        <f aca="false">-20*LOG(V40/(V40+$A$4))</f>
        <v>-0</v>
      </c>
      <c r="O40" s="54" t="n">
        <f aca="false">+N40-L40</f>
        <v>53.5459530626472</v>
      </c>
      <c r="P40" s="59" t="n">
        <f aca="false">+N40-N41</f>
        <v>0</v>
      </c>
      <c r="S40" s="2" t="n">
        <f aca="false">10^(B40/20)</f>
        <v>1412.53754462275</v>
      </c>
      <c r="T40" s="4" t="n">
        <f aca="false">+T39+C40</f>
        <v>141253754.462275</v>
      </c>
      <c r="U40" s="3" t="n">
        <f aca="false">LOG(+T40/$A$3)*20</f>
        <v>63</v>
      </c>
      <c r="V40" s="1" t="n">
        <f aca="false">+V39+G40</f>
        <v>47442440.000001</v>
      </c>
    </row>
    <row r="41" customFormat="false" ht="12" hidden="false" customHeight="false" outlineLevel="0" collapsed="false">
      <c r="A41" s="45" t="n">
        <f aca="false">+A40+1</f>
        <v>34</v>
      </c>
      <c r="B41" s="48" t="n">
        <f aca="false">-(+$D$1-(A41-2)*$A$2)</f>
        <v>66</v>
      </c>
      <c r="C41" s="48" t="n">
        <f aca="false">+$A$3*$S41-T40</f>
        <v>58272477.0346125</v>
      </c>
      <c r="D41" s="48" t="n">
        <f aca="false">+$A$3*S41-V40</f>
        <v>152083791.496887</v>
      </c>
      <c r="E41" s="45" t="n">
        <f aca="false">+IF(ABS(LOOKUP(D41,'Michael Percy Holco'!A33:A357,'Michael Percy Holco'!A33:A357)-D41)&lt;ABS(LOOKUP(D41,'Michael Percy Holco'!A33:A357,'Michael Percy Holco'!A34:A357)-D41),LOOKUP(D41,'Michael Percy Holco'!A33:A357,'Michael Percy Holco'!A33:A357),LOOKUP(D41,'Michael Percy Holco'!A33:A357,'Michael Percy Holco'!A34:A357))</f>
        <v>4990000</v>
      </c>
      <c r="F41" s="49" t="n">
        <f aca="false">+IF(ABS(LOOKUP(D41,'1% Resistor list'!$A$1:$A$673,'1% Resistor list'!$A$1:$A$673)-D41)&lt;ABS(LOOKUP(D41,'1% Resistor list'!$A$1:$A$673,'1% Resistor list'!$A$2:$A$674)-D41),LOOKUP(D41,'1% Resistor list'!$A$1:$A$673,'1% Resistor list'!$A$1:$A$673),LOOKUP(D41,'1% Resistor list'!$A$1:$A$673,'1% Resistor list'!$A$2:$A$674))</f>
        <v>10200000</v>
      </c>
      <c r="G41" s="57" t="n">
        <f aca="false">+E41</f>
        <v>4990000</v>
      </c>
      <c r="H41" s="45" t="n">
        <f aca="false">+A40</f>
        <v>33</v>
      </c>
      <c r="I41" s="51" t="n">
        <f aca="false">+A41</f>
        <v>34</v>
      </c>
      <c r="J41" s="52" t="n">
        <f aca="false">-20*LOG(V41/$V$6)</f>
        <v>-54.4146140931643</v>
      </c>
      <c r="K41" s="58" t="n">
        <f aca="false">+J40-J41</f>
        <v>0.86866103051706</v>
      </c>
      <c r="L41" s="48" t="n">
        <f aca="false">J41+$G$4</f>
        <v>-54.4146140931643</v>
      </c>
      <c r="N41" s="53" t="n">
        <f aca="false">-20*LOG(V41/(V41+$A$4))</f>
        <v>-0</v>
      </c>
      <c r="O41" s="54" t="n">
        <f aca="false">+N41-L41</f>
        <v>54.4146140931643</v>
      </c>
      <c r="P41" s="59" t="n">
        <f aca="false">+N41-N42</f>
        <v>0</v>
      </c>
      <c r="S41" s="2" t="n">
        <f aca="false">10^(B41/20)</f>
        <v>1995.26231496888</v>
      </c>
      <c r="T41" s="4" t="n">
        <f aca="false">+T40+C41</f>
        <v>199526231.496888</v>
      </c>
      <c r="U41" s="3" t="n">
        <f aca="false">LOG(+T41/$A$3)*20</f>
        <v>66</v>
      </c>
      <c r="V41" s="1" t="n">
        <f aca="false">+V40+G41</f>
        <v>52432440.000001</v>
      </c>
    </row>
    <row r="42" customFormat="false" ht="12" hidden="false" customHeight="false" outlineLevel="0" collapsed="false">
      <c r="A42" s="45" t="n">
        <f aca="false">+A41+1</f>
        <v>35</v>
      </c>
      <c r="B42" s="48" t="n">
        <f aca="false">-(+$D$1-(A42-2)*$A$2)</f>
        <v>69</v>
      </c>
      <c r="C42" s="48" t="n">
        <f aca="false">+$A$3*$S42-T41</f>
        <v>82312061.6295576</v>
      </c>
      <c r="D42" s="48" t="n">
        <f aca="false">+$A$3*S42-V41</f>
        <v>229405853.126444</v>
      </c>
      <c r="E42" s="45" t="n">
        <f aca="false">+IF(ABS(LOOKUP(D42,'Michael Percy Holco'!A34:A357,'Michael Percy Holco'!A34:A357)-D42)&lt;ABS(LOOKUP(D42,'Michael Percy Holco'!A34:A357,'Michael Percy Holco'!A35:A357)-D42),LOOKUP(D42,'Michael Percy Holco'!A34:A357,'Michael Percy Holco'!A34:A357),LOOKUP(D42,'Michael Percy Holco'!A34:A357,'Michael Percy Holco'!A35:A357))</f>
        <v>4990000</v>
      </c>
      <c r="F42" s="49" t="n">
        <f aca="false">+IF(ABS(LOOKUP(D42,'1% Resistor list'!$A$1:$A$673,'1% Resistor list'!$A$1:$A$673)-D42)&lt;ABS(LOOKUP(D42,'1% Resistor list'!$A$1:$A$673,'1% Resistor list'!$A$2:$A$674)-D42),LOOKUP(D42,'1% Resistor list'!$A$1:$A$673,'1% Resistor list'!$A$1:$A$673),LOOKUP(D42,'1% Resistor list'!$A$1:$A$673,'1% Resistor list'!$A$2:$A$674))</f>
        <v>10200000</v>
      </c>
      <c r="G42" s="57" t="n">
        <f aca="false">+E42</f>
        <v>4990000</v>
      </c>
      <c r="H42" s="45" t="n">
        <f aca="false">+A41</f>
        <v>34</v>
      </c>
      <c r="I42" s="51" t="n">
        <f aca="false">+A42</f>
        <v>35</v>
      </c>
      <c r="J42" s="52" t="n">
        <f aca="false">-20*LOG(V42/$V$6)</f>
        <v>-55.2042455749993</v>
      </c>
      <c r="K42" s="58" t="n">
        <f aca="false">+J41-J42</f>
        <v>0.789631481834988</v>
      </c>
      <c r="L42" s="48" t="n">
        <f aca="false">J42+$G$4</f>
        <v>-55.2042455749993</v>
      </c>
      <c r="N42" s="53" t="n">
        <f aca="false">-20*LOG(V42/(V42+$A$4))</f>
        <v>-0</v>
      </c>
      <c r="O42" s="54" t="n">
        <f aca="false">+N42-L42</f>
        <v>55.2042455749993</v>
      </c>
      <c r="P42" s="59" t="n">
        <f aca="false">+N42-N43</f>
        <v>0</v>
      </c>
      <c r="S42" s="2" t="n">
        <f aca="false">10^(B42/20)</f>
        <v>2818.38293126446</v>
      </c>
      <c r="T42" s="4" t="n">
        <f aca="false">+T41+C42</f>
        <v>281838293.126446</v>
      </c>
      <c r="U42" s="3" t="n">
        <f aca="false">LOG(+T42/$A$3)*20</f>
        <v>69</v>
      </c>
      <c r="V42" s="1" t="n">
        <f aca="false">+V41+G42</f>
        <v>57422440.000001</v>
      </c>
    </row>
    <row r="43" s="71" customFormat="true" ht="12.75" hidden="false" customHeight="false" outlineLevel="0" collapsed="false">
      <c r="A43" s="60" t="n">
        <f aca="false">+A42+1</f>
        <v>36</v>
      </c>
      <c r="B43" s="61" t="n">
        <f aca="false">-(+$D$1-(A43-2)*$A$2)</f>
        <v>72</v>
      </c>
      <c r="C43" s="61" t="n">
        <f aca="false">+$A$3*$S43-T42</f>
        <v>116268877.427052</v>
      </c>
      <c r="D43" s="61" t="n">
        <f aca="false">+$A$3*S43-V42</f>
        <v>340684730.553496</v>
      </c>
      <c r="E43" s="60" t="n">
        <f aca="false">+IF(ABS(LOOKUP(D43,'Michael Percy Holco'!A35:A357,'Michael Percy Holco'!A35:A357)-D43)&lt;ABS(LOOKUP(D43,'Michael Percy Holco'!A35:A357,'Michael Percy Holco'!A36:A357)-D43),LOOKUP(D43,'Michael Percy Holco'!A35:A357,'Michael Percy Holco'!A35:A357),LOOKUP(D43,'Michael Percy Holco'!A35:A357,'Michael Percy Holco'!A36:A357))</f>
        <v>4990000</v>
      </c>
      <c r="F43" s="62" t="n">
        <f aca="false">+IF(ABS(LOOKUP(D43,'1% Resistor list'!$A$1:$A$673,'1% Resistor list'!$A$1:$A$673)-D43)&lt;ABS(LOOKUP(D43,'1% Resistor list'!$A$1:$A$673,'1% Resistor list'!$A$2:$A$674)-D43),LOOKUP(D43,'1% Resistor list'!$A$1:$A$673,'1% Resistor list'!$A$1:$A$673),LOOKUP(D43,'1% Resistor list'!$A$1:$A$673,'1% Resistor list'!$A$2:$A$674))</f>
        <v>10200000</v>
      </c>
      <c r="G43" s="63" t="n">
        <f aca="false">+E43</f>
        <v>4990000</v>
      </c>
      <c r="H43" s="60" t="n">
        <f aca="false">+A42</f>
        <v>35</v>
      </c>
      <c r="I43" s="64" t="n">
        <f aca="false">+A43</f>
        <v>36</v>
      </c>
      <c r="J43" s="65" t="n">
        <f aca="false">-20*LOG(V43/$V$6)</f>
        <v>-55.9280359533812</v>
      </c>
      <c r="K43" s="66" t="n">
        <f aca="false">+J42-J43</f>
        <v>0.723790378381956</v>
      </c>
      <c r="L43" s="61" t="n">
        <f aca="false">J43+$G$4</f>
        <v>-55.9280359533812</v>
      </c>
      <c r="M43" s="67"/>
      <c r="N43" s="68" t="n">
        <f aca="false">-20*LOG(V43/(V43+$A$4))</f>
        <v>-0</v>
      </c>
      <c r="O43" s="69" t="n">
        <f aca="false">+N43-L43</f>
        <v>55.9280359533812</v>
      </c>
      <c r="P43" s="70" t="n">
        <f aca="false">+N43-N44</f>
        <v>0</v>
      </c>
      <c r="S43" s="72" t="n">
        <f aca="false">10^(B43/20)</f>
        <v>3981.07170553497</v>
      </c>
      <c r="T43" s="73" t="n">
        <f aca="false">+T42+C43</f>
        <v>398107170.553497</v>
      </c>
      <c r="U43" s="74" t="n">
        <f aca="false">LOG(+T43/$A$3)*20</f>
        <v>72</v>
      </c>
      <c r="V43" s="71" t="n">
        <f aca="false">+V42+G43</f>
        <v>62412440.000001</v>
      </c>
    </row>
    <row r="44" customFormat="false" ht="12" hidden="false" customHeight="false" outlineLevel="0" collapsed="false">
      <c r="A44" s="75" t="n">
        <f aca="false">+A43+1</f>
        <v>37</v>
      </c>
      <c r="B44" s="76" t="n">
        <f aca="false">-(+$D$1-(A44-2)*$A$2)</f>
        <v>75</v>
      </c>
      <c r="C44" s="76" t="n">
        <f aca="false">+$A$3*$S44-T43</f>
        <v>164234154.636852</v>
      </c>
      <c r="D44" s="76" t="n">
        <f aca="false">+$A$3*S44-V43</f>
        <v>499928885.190348</v>
      </c>
      <c r="E44" s="75" t="n">
        <f aca="false">+IF(ABS(LOOKUP(D44,'Michael Percy Holco'!A36:A357,'Michael Percy Holco'!A36:A357)-D44)&lt;ABS(LOOKUP(D44,'Michael Percy Holco'!A36:A357,'Michael Percy Holco'!A37:A357)-D44),LOOKUP(D44,'Michael Percy Holco'!A36:A357,'Michael Percy Holco'!A36:A357),LOOKUP(D44,'Michael Percy Holco'!A36:A357,'Michael Percy Holco'!A37:A357))</f>
        <v>4990000</v>
      </c>
      <c r="F44" s="77" t="n">
        <f aca="false">+IF(ABS(LOOKUP(D44,'1% Resistor list'!$A$1:$A$673,'1% Resistor list'!$A$1:$A$673)-D44)&lt;ABS(LOOKUP(D44,'1% Resistor list'!$A$1:$A$673,'1% Resistor list'!$A$2:$A$674)-D44),LOOKUP(D44,'1% Resistor list'!$A$1:$A$673,'1% Resistor list'!$A$1:$A$673),LOOKUP(D44,'1% Resistor list'!$A$1:$A$673,'1% Resistor list'!$A$2:$A$674))</f>
        <v>10200000</v>
      </c>
      <c r="G44" s="78" t="n">
        <f aca="false">+E44</f>
        <v>4990000</v>
      </c>
      <c r="H44" s="75" t="n">
        <f aca="false">+A43</f>
        <v>36</v>
      </c>
      <c r="I44" s="79" t="n">
        <f aca="false">+A44</f>
        <v>37</v>
      </c>
      <c r="J44" s="80" t="n">
        <f aca="false">-20*LOG(V44/$V$6)</f>
        <v>-56.5961250919504</v>
      </c>
      <c r="K44" s="81" t="n">
        <f aca="false">+J43-J44</f>
        <v>0.66808913856913</v>
      </c>
      <c r="L44" s="76" t="n">
        <f aca="false">J44+$G$4</f>
        <v>-56.5961250919504</v>
      </c>
      <c r="N44" s="82" t="n">
        <f aca="false">-20*LOG(V44/(V44+$A$4))</f>
        <v>-0</v>
      </c>
      <c r="O44" s="83" t="n">
        <f aca="false">+N44-L44</f>
        <v>56.5961250919504</v>
      </c>
      <c r="P44" s="84" t="n">
        <f aca="false">+N44-N45</f>
        <v>0</v>
      </c>
      <c r="S44" s="2" t="n">
        <f aca="false">10^(B44/20)</f>
        <v>5623.41325190349</v>
      </c>
      <c r="T44" s="4" t="n">
        <f aca="false">+T43+C44</f>
        <v>562341325.190349</v>
      </c>
      <c r="U44" s="3" t="n">
        <f aca="false">LOG(+T44/$A$3)*20</f>
        <v>75</v>
      </c>
      <c r="V44" s="1" t="n">
        <f aca="false">+V43+G44</f>
        <v>67402440.000001</v>
      </c>
    </row>
    <row r="45" customFormat="false" ht="12" hidden="false" customHeight="false" outlineLevel="0" collapsed="false">
      <c r="A45" s="45" t="n">
        <f aca="false">+A44+1</f>
        <v>38</v>
      </c>
      <c r="B45" s="48" t="n">
        <f aca="false">-(+$D$1-(A45-2)*$A$2)</f>
        <v>78</v>
      </c>
      <c r="C45" s="48" t="n">
        <f aca="false">+$A$3*$S45-T44</f>
        <v>231986909.533932</v>
      </c>
      <c r="D45" s="48" t="n">
        <f aca="false">+$A$3*S45-V44</f>
        <v>726925794.72428</v>
      </c>
      <c r="E45" s="45" t="n">
        <f aca="false">+IF(ABS(LOOKUP(D45,'Michael Percy Holco'!A37:A357,'Michael Percy Holco'!A37:A357)-D45)&lt;ABS(LOOKUP(D45,'Michael Percy Holco'!A37:A357,'Michael Percy Holco'!A38:A357)-D45),LOOKUP(D45,'Michael Percy Holco'!A37:A357,'Michael Percy Holco'!A37:A357),LOOKUP(D45,'Michael Percy Holco'!A37:A357,'Michael Percy Holco'!A38:A357))</f>
        <v>999000000</v>
      </c>
      <c r="F45" s="49" t="n">
        <f aca="false">+IF(ABS(LOOKUP(D45,'1% Resistor list'!$A$1:$A$673,'1% Resistor list'!$A$1:$A$673)-D45)&lt;ABS(LOOKUP(D45,'1% Resistor list'!$A$1:$A$673,'1% Resistor list'!$A$2:$A$674)-D45),LOOKUP(D45,'1% Resistor list'!$A$1:$A$673,'1% Resistor list'!$A$1:$A$673),LOOKUP(D45,'1% Resistor list'!$A$1:$A$673,'1% Resistor list'!$A$2:$A$674))</f>
        <v>10200000</v>
      </c>
      <c r="G45" s="57" t="n">
        <f aca="false">+E45</f>
        <v>999000000</v>
      </c>
      <c r="H45" s="45" t="n">
        <f aca="false">+A44</f>
        <v>37</v>
      </c>
      <c r="I45" s="51" t="n">
        <f aca="false">+A45</f>
        <v>38</v>
      </c>
      <c r="J45" s="52" t="n">
        <f aca="false">-20*LOG(V45/$V$6)</f>
        <v>-80.5810353243004</v>
      </c>
      <c r="K45" s="58" t="n">
        <f aca="false">+J44-J45</f>
        <v>23.98491023235</v>
      </c>
      <c r="L45" s="48" t="n">
        <f aca="false">J45+$G$4</f>
        <v>-80.5810353243004</v>
      </c>
      <c r="N45" s="53" t="n">
        <f aca="false">-20*LOG(V45/(V45+$A$4))</f>
        <v>-0</v>
      </c>
      <c r="O45" s="54" t="n">
        <f aca="false">+N45-L45</f>
        <v>80.5810353243004</v>
      </c>
      <c r="P45" s="59" t="n">
        <f aca="false">+N45-N46</f>
        <v>0</v>
      </c>
      <c r="S45" s="2" t="n">
        <f aca="false">10^(B45/20)</f>
        <v>7943.28234724281</v>
      </c>
      <c r="T45" s="4" t="n">
        <f aca="false">+T44+C45</f>
        <v>794328234.724281</v>
      </c>
      <c r="U45" s="3" t="n">
        <f aca="false">LOG(+T45/$A$3)*20</f>
        <v>78</v>
      </c>
      <c r="V45" s="1" t="n">
        <f aca="false">+V44+G45</f>
        <v>1066402440</v>
      </c>
    </row>
    <row r="46" customFormat="false" ht="12" hidden="false" customHeight="false" outlineLevel="0" collapsed="false">
      <c r="A46" s="45" t="n">
        <f aca="false">+A45+1</f>
        <v>39</v>
      </c>
      <c r="B46" s="48" t="n">
        <f aca="false">-(+$D$1-(A46-2)*$A$2)</f>
        <v>81</v>
      </c>
      <c r="C46" s="48" t="n">
        <f aca="false">+$A$3*$S46-T45</f>
        <v>327690219.577682</v>
      </c>
      <c r="D46" s="48" t="n">
        <f aca="false">+$A$3*S46-V45</f>
        <v>55616014.3019621</v>
      </c>
      <c r="E46" s="45" t="n">
        <f aca="false">+IF(ABS(LOOKUP(D46,'Michael Percy Holco'!A38:A357,'Michael Percy Holco'!A38:A357)-D46)&lt;ABS(LOOKUP(D46,'Michael Percy Holco'!A38:A357,'Michael Percy Holco'!A39:A357)-D46),LOOKUP(D46,'Michael Percy Holco'!A38:A357,'Michael Percy Holco'!A38:A357),LOOKUP(D46,'Michael Percy Holco'!A38:A357,'Michael Percy Holco'!A39:A357))</f>
        <v>4990000</v>
      </c>
      <c r="F46" s="49" t="n">
        <f aca="false">+IF(ABS(LOOKUP(D46,'1% Resistor list'!$A$1:$A$673,'1% Resistor list'!$A$1:$A$673)-D46)&lt;ABS(LOOKUP(D46,'1% Resistor list'!$A$1:$A$673,'1% Resistor list'!$A$2:$A$674)-D46),LOOKUP(D46,'1% Resistor list'!$A$1:$A$673,'1% Resistor list'!$A$1:$A$673),LOOKUP(D46,'1% Resistor list'!$A$1:$A$673,'1% Resistor list'!$A$2:$A$674))</f>
        <v>10200000</v>
      </c>
      <c r="G46" s="57" t="n">
        <f aca="false">+E46</f>
        <v>4990000</v>
      </c>
      <c r="H46" s="45" t="n">
        <f aca="false">+A45</f>
        <v>38</v>
      </c>
      <c r="I46" s="51" t="n">
        <f aca="false">+A46</f>
        <v>39</v>
      </c>
      <c r="J46" s="52" t="n">
        <f aca="false">-20*LOG(V46/$V$6)</f>
        <v>-80.6215842735149</v>
      </c>
      <c r="K46" s="58" t="n">
        <f aca="false">+J45-J46</f>
        <v>0.0405489492145534</v>
      </c>
      <c r="L46" s="48" t="n">
        <f aca="false">J46+$G$4</f>
        <v>-80.6215842735149</v>
      </c>
      <c r="N46" s="53" t="n">
        <f aca="false">-20*LOG(V46/(V46+$A$4))</f>
        <v>-0</v>
      </c>
      <c r="O46" s="54" t="n">
        <f aca="false">+N46-L46</f>
        <v>80.6215842735149</v>
      </c>
      <c r="P46" s="59" t="n">
        <f aca="false">+N46-N47</f>
        <v>0</v>
      </c>
      <c r="S46" s="2" t="n">
        <f aca="false">10^(B46/20)</f>
        <v>11220.1845430196</v>
      </c>
      <c r="T46" s="4" t="n">
        <f aca="false">+T45+C46</f>
        <v>1122018454.30196</v>
      </c>
      <c r="U46" s="3" t="n">
        <f aca="false">LOG(+T46/$A$3)*20</f>
        <v>81</v>
      </c>
      <c r="V46" s="1" t="n">
        <f aca="false">+V45+G46</f>
        <v>1071392440</v>
      </c>
    </row>
    <row r="47" customFormat="false" ht="12" hidden="false" customHeight="false" outlineLevel="0" collapsed="false">
      <c r="A47" s="45" t="n">
        <f aca="false">+A46+1</f>
        <v>40</v>
      </c>
      <c r="B47" s="48" t="n">
        <f aca="false">-(+$D$1-(A47-2)*$A$2)</f>
        <v>84</v>
      </c>
      <c r="C47" s="48" t="n">
        <f aca="false">+$A$3*$S47-T46</f>
        <v>462874738.159151</v>
      </c>
      <c r="D47" s="48" t="n">
        <f aca="false">+$A$3*S47-V46</f>
        <v>513500752.461113</v>
      </c>
      <c r="E47" s="45" t="n">
        <f aca="false">+IF(ABS(LOOKUP(D47,'Michael Percy Holco'!A39:A357,'Michael Percy Holco'!A39:A357)-D47)&lt;ABS(LOOKUP(D47,'Michael Percy Holco'!A39:A357,'Michael Percy Holco'!A40:A357)-D47),LOOKUP(D47,'Michael Percy Holco'!A39:A357,'Michael Percy Holco'!A39:A357),LOOKUP(D47,'Michael Percy Holco'!A39:A357,'Michael Percy Holco'!A40:A357))</f>
        <v>999000000</v>
      </c>
      <c r="F47" s="49" t="n">
        <f aca="false">+IF(ABS(LOOKUP(D47,'1% Resistor list'!$A$1:$A$673,'1% Resistor list'!$A$1:$A$673)-D47)&lt;ABS(LOOKUP(D47,'1% Resistor list'!$A$1:$A$673,'1% Resistor list'!$A$2:$A$674)-D47),LOOKUP(D47,'1% Resistor list'!$A$1:$A$673,'1% Resistor list'!$A$1:$A$673),LOOKUP(D47,'1% Resistor list'!$A$1:$A$673,'1% Resistor list'!$A$2:$A$674))</f>
        <v>10200000</v>
      </c>
      <c r="G47" s="57" t="n">
        <f aca="false">+E47</f>
        <v>999000000</v>
      </c>
      <c r="H47" s="45" t="n">
        <f aca="false">+A46</f>
        <v>39</v>
      </c>
      <c r="I47" s="51" t="n">
        <f aca="false">+A47</f>
        <v>40</v>
      </c>
      <c r="J47" s="52" t="n">
        <f aca="false">-20*LOG(V47/$V$6)</f>
        <v>-86.3436661857294</v>
      </c>
      <c r="K47" s="58" t="n">
        <f aca="false">+J46-J47</f>
        <v>5.72208191221449</v>
      </c>
      <c r="L47" s="48" t="n">
        <f aca="false">J47+$G$4</f>
        <v>-86.3436661857294</v>
      </c>
      <c r="N47" s="53" t="n">
        <f aca="false">-20*LOG(V47/(V47+$A$4))</f>
        <v>-0</v>
      </c>
      <c r="O47" s="54" t="n">
        <f aca="false">+N47-L47</f>
        <v>86.3436661857294</v>
      </c>
      <c r="P47" s="59" t="n">
        <f aca="false">+N47-N48</f>
        <v>0</v>
      </c>
      <c r="S47" s="2" t="n">
        <f aca="false">10^(B47/20)</f>
        <v>15848.9319246111</v>
      </c>
      <c r="T47" s="4" t="n">
        <f aca="false">+T46+C47</f>
        <v>1584893192.46111</v>
      </c>
      <c r="U47" s="3" t="n">
        <f aca="false">LOG(+T47/$A$3)*20</f>
        <v>84</v>
      </c>
      <c r="V47" s="1" t="n">
        <f aca="false">+V46+G47</f>
        <v>2070392440</v>
      </c>
    </row>
    <row r="48" customFormat="false" ht="12" hidden="false" customHeight="false" outlineLevel="0" collapsed="false">
      <c r="A48" s="45" t="n">
        <f aca="false">+A47+1</f>
        <v>41</v>
      </c>
      <c r="B48" s="48" t="n">
        <f aca="false">-(+$D$1-(A48-2)*$A$2)</f>
        <v>87</v>
      </c>
      <c r="C48" s="48" t="n">
        <f aca="false">+$A$3*$S48-T47</f>
        <v>653827946.107224</v>
      </c>
      <c r="D48" s="48" t="n">
        <f aca="false">+$A$3*S48-V47</f>
        <v>168328698.568337</v>
      </c>
      <c r="E48" s="45" t="n">
        <f aca="false">+IF(ABS(LOOKUP(D48,'Michael Percy Holco'!A40:A357,'Michael Percy Holco'!A40:A357)-D48)&lt;ABS(LOOKUP(D48,'Michael Percy Holco'!A40:A357,'Michael Percy Holco'!A41:A357)-D48),LOOKUP(D48,'Michael Percy Holco'!A40:A357,'Michael Percy Holco'!A40:A357),LOOKUP(D48,'Michael Percy Holco'!A40:A357,'Michael Percy Holco'!A41:A357))</f>
        <v>4990000</v>
      </c>
      <c r="F48" s="49" t="n">
        <f aca="false">+IF(ABS(LOOKUP(D48,'1% Resistor list'!$A$1:$A$673,'1% Resistor list'!$A$1:$A$673)-D48)&lt;ABS(LOOKUP(D48,'1% Resistor list'!$A$1:$A$673,'1% Resistor list'!$A$2:$A$674)-D48),LOOKUP(D48,'1% Resistor list'!$A$1:$A$673,'1% Resistor list'!$A$1:$A$673),LOOKUP(D48,'1% Resistor list'!$A$1:$A$673,'1% Resistor list'!$A$2:$A$674))</f>
        <v>10200000</v>
      </c>
      <c r="G48" s="57" t="n">
        <f aca="false">+E48</f>
        <v>4990000</v>
      </c>
      <c r="H48" s="45" t="n">
        <f aca="false">+A47</f>
        <v>40</v>
      </c>
      <c r="I48" s="51" t="n">
        <f aca="false">+A48</f>
        <v>41</v>
      </c>
      <c r="J48" s="52" t="n">
        <f aca="false">-20*LOG(V48/$V$6)</f>
        <v>-86.3645754784331</v>
      </c>
      <c r="K48" s="58" t="n">
        <f aca="false">+J47-J48</f>
        <v>0.0209092927036352</v>
      </c>
      <c r="L48" s="48" t="n">
        <f aca="false">J48+$G$4</f>
        <v>-86.3645754784331</v>
      </c>
      <c r="N48" s="53" t="n">
        <f aca="false">-20*LOG(V48/(V48+$A$4))</f>
        <v>-0</v>
      </c>
      <c r="O48" s="54" t="n">
        <f aca="false">+N48-L48</f>
        <v>86.3645754784331</v>
      </c>
      <c r="P48" s="59" t="e">
        <f aca="false">+N48-N49</f>
        <v>#VALUE!</v>
      </c>
      <c r="S48" s="2" t="n">
        <f aca="false">10^(B48/20)</f>
        <v>22387.2113856834</v>
      </c>
      <c r="T48" s="4" t="n">
        <f aca="false">+T47+C48</f>
        <v>2238721138.56834</v>
      </c>
      <c r="U48" s="3" t="n">
        <f aca="false">LOG(+T48/$A$3)*20</f>
        <v>87</v>
      </c>
      <c r="V48" s="1" t="n">
        <f aca="false">+V47+G48</f>
        <v>2075382440</v>
      </c>
    </row>
    <row r="49" customFormat="false" ht="12" hidden="false" customHeight="false" outlineLevel="0" collapsed="false">
      <c r="A49" s="45" t="n">
        <f aca="false">+A48+1</f>
        <v>42</v>
      </c>
      <c r="B49" s="48" t="n">
        <f aca="false">-(+$D$1-(A49-2)*$A$2)</f>
        <v>90</v>
      </c>
      <c r="C49" s="48" t="n">
        <f aca="false">+$A$3*$S49-T48</f>
        <v>923556521.600041</v>
      </c>
      <c r="D49" s="48" t="n">
        <f aca="false">+$A$3*S49-V48</f>
        <v>1086895220.16838</v>
      </c>
      <c r="E49" s="45" t="e">
        <f aca="false">+IF(ABS(LOOKUP(D49,'Michael Percy Holco'!A41:A357,'Michael Percy Holco'!A41:A357)-D49)&lt;ABS(LOOKUP(D49,'Michael Percy Holco'!A41:A357,'Michael Percy Holco'!A42:A357)-D49),LOOKUP(D49,'Michael Percy Holco'!A41:A357,'Michael Percy Holco'!A41:A357),LOOKUP(D49,'Michael Percy Holco'!A41:A357,'Michael Percy Holco'!A42:A357))</f>
        <v>#VALUE!</v>
      </c>
      <c r="F49" s="49" t="n">
        <f aca="false">+IF(ABS(LOOKUP(D49,'1% Resistor list'!$A$1:$A$673,'1% Resistor list'!$A$1:$A$673)-D49)&lt;ABS(LOOKUP(D49,'1% Resistor list'!$A$1:$A$673,'1% Resistor list'!$A$2:$A$674)-D49),LOOKUP(D49,'1% Resistor list'!$A$1:$A$673,'1% Resistor list'!$A$1:$A$673),LOOKUP(D49,'1% Resistor list'!$A$1:$A$673,'1% Resistor list'!$A$2:$A$674))</f>
        <v>10200000</v>
      </c>
      <c r="G49" s="57" t="e">
        <f aca="false">+E49</f>
        <v>#VALUE!</v>
      </c>
      <c r="H49" s="45" t="n">
        <f aca="false">+A48</f>
        <v>41</v>
      </c>
      <c r="I49" s="51" t="n">
        <f aca="false">+A49</f>
        <v>42</v>
      </c>
      <c r="J49" s="52" t="e">
        <f aca="false">-20*LOG(V49/$V$6)</f>
        <v>#VALUE!</v>
      </c>
      <c r="K49" s="58" t="e">
        <f aca="false">+J48-J49</f>
        <v>#VALUE!</v>
      </c>
      <c r="L49" s="48" t="e">
        <f aca="false">J49+$G$4</f>
        <v>#VALUE!</v>
      </c>
      <c r="N49" s="53" t="e">
        <f aca="false">-20*LOG(V49/(V49+$A$4))</f>
        <v>#VALUE!</v>
      </c>
      <c r="O49" s="54" t="e">
        <f aca="false">+N49-L49</f>
        <v>#VALUE!</v>
      </c>
      <c r="P49" s="59" t="e">
        <f aca="false">+N49-N50</f>
        <v>#VALUE!</v>
      </c>
      <c r="S49" s="2" t="n">
        <f aca="false">10^(B49/20)</f>
        <v>31622.7766016838</v>
      </c>
      <c r="T49" s="4" t="n">
        <f aca="false">+T48+C49</f>
        <v>3162277660.16838</v>
      </c>
      <c r="U49" s="3" t="n">
        <f aca="false">LOG(+T49/$A$3)*20</f>
        <v>90</v>
      </c>
      <c r="V49" s="1" t="e">
        <f aca="false">+V48+G49</f>
        <v>#VALUE!</v>
      </c>
    </row>
    <row r="50" customFormat="false" ht="12" hidden="false" customHeight="false" outlineLevel="0" collapsed="false">
      <c r="A50" s="45" t="n">
        <f aca="false">+A49+1</f>
        <v>43</v>
      </c>
      <c r="B50" s="48" t="n">
        <f aca="false">-(+$D$1-(A50-2)*$A$2)</f>
        <v>93</v>
      </c>
      <c r="C50" s="48" t="n">
        <f aca="false">+$A$3*$S50-T49</f>
        <v>1304558261.34126</v>
      </c>
      <c r="D50" s="48" t="e">
        <f aca="false">+$A$3*S50-V49</f>
        <v>#VALUE!</v>
      </c>
      <c r="E50" s="45" t="e">
        <f aca="false">+IF(ABS(LOOKUP(D50,'Michael Percy Holco'!A42:A357,'Michael Percy Holco'!A42:A357)-D50)&lt;ABS(LOOKUP(D50,'Michael Percy Holco'!A42:A357,'Michael Percy Holco'!A43:A357)-D50),LOOKUP(D50,'Michael Percy Holco'!A42:A357,'Michael Percy Holco'!A42:A357),LOOKUP(D50,'Michael Percy Holco'!A42:A357,'Michael Percy Holco'!A43:A357))</f>
        <v>#VALUE!</v>
      </c>
      <c r="F50" s="49" t="e">
        <f aca="false">+IF(ABS(LOOKUP(D50,'1% Resistor list'!$A$1:$A$673,'1% Resistor list'!$A$1:$A$673)-D50)&lt;ABS(LOOKUP(D50,'1% Resistor list'!$A$1:$A$673,'1% Resistor list'!$A$2:$A$674)-D50),LOOKUP(D50,'1% Resistor list'!$A$1:$A$673,'1% Resistor list'!$A$1:$A$673),LOOKUP(D50,'1% Resistor list'!$A$1:$A$673,'1% Resistor list'!$A$2:$A$674))</f>
        <v>#VALUE!</v>
      </c>
      <c r="G50" s="57" t="e">
        <f aca="false">+E50</f>
        <v>#VALUE!</v>
      </c>
      <c r="H50" s="45" t="n">
        <f aca="false">+A49</f>
        <v>42</v>
      </c>
      <c r="I50" s="51" t="n">
        <f aca="false">+A50</f>
        <v>43</v>
      </c>
      <c r="J50" s="52" t="e">
        <f aca="false">-20*LOG(V50/$V$6)</f>
        <v>#VALUE!</v>
      </c>
      <c r="K50" s="58" t="e">
        <f aca="false">+J49-J50</f>
        <v>#VALUE!</v>
      </c>
      <c r="L50" s="48" t="e">
        <f aca="false">J50+$G$4</f>
        <v>#VALUE!</v>
      </c>
      <c r="N50" s="53" t="e">
        <f aca="false">-20*LOG(V50/(V50+$A$4))</f>
        <v>#VALUE!</v>
      </c>
      <c r="O50" s="54" t="e">
        <f aca="false">+N50-L50</f>
        <v>#VALUE!</v>
      </c>
      <c r="P50" s="59" t="e">
        <f aca="false">+N50-N51</f>
        <v>#VALUE!</v>
      </c>
      <c r="S50" s="2" t="n">
        <f aca="false">10^(B50/20)</f>
        <v>44668.3592150963</v>
      </c>
      <c r="T50" s="4" t="n">
        <f aca="false">+T49+C50</f>
        <v>4466835921.50964</v>
      </c>
      <c r="U50" s="3" t="n">
        <f aca="false">LOG(+T50/$A$3)*20</f>
        <v>93</v>
      </c>
      <c r="V50" s="1" t="e">
        <f aca="false">+V49+G50</f>
        <v>#VALUE!</v>
      </c>
    </row>
    <row r="51" customFormat="false" ht="12" hidden="false" customHeight="false" outlineLevel="0" collapsed="false">
      <c r="A51" s="45" t="n">
        <f aca="false">+A50+1</f>
        <v>44</v>
      </c>
      <c r="B51" s="48" t="n">
        <f aca="false">-(+$D$1-(A51-2)*$A$2)</f>
        <v>96</v>
      </c>
      <c r="C51" s="48" t="n">
        <f aca="false">+$A$3*$S51-T50</f>
        <v>1842737523.29229</v>
      </c>
      <c r="D51" s="48" t="e">
        <f aca="false">+$A$3*S51-V50</f>
        <v>#VALUE!</v>
      </c>
      <c r="E51" s="45" t="e">
        <f aca="false">+IF(ABS(LOOKUP(D51,'Michael Percy Holco'!A43:A357,'Michael Percy Holco'!A43:A357)-D51)&lt;ABS(LOOKUP(D51,'Michael Percy Holco'!A43:A357,'Michael Percy Holco'!A44:A357)-D51),LOOKUP(D51,'Michael Percy Holco'!A43:A357,'Michael Percy Holco'!A43:A357),LOOKUP(D51,'Michael Percy Holco'!A43:A357,'Michael Percy Holco'!A44:A357))</f>
        <v>#VALUE!</v>
      </c>
      <c r="F51" s="49" t="e">
        <f aca="false">+IF(ABS(LOOKUP(D51,'1% Resistor list'!$A$1:$A$673,'1% Resistor list'!$A$1:$A$673)-D51)&lt;ABS(LOOKUP(D51,'1% Resistor list'!$A$1:$A$673,'1% Resistor list'!$A$2:$A$674)-D51),LOOKUP(D51,'1% Resistor list'!$A$1:$A$673,'1% Resistor list'!$A$1:$A$673),LOOKUP(D51,'1% Resistor list'!$A$1:$A$673,'1% Resistor list'!$A$2:$A$674))</f>
        <v>#VALUE!</v>
      </c>
      <c r="G51" s="57" t="e">
        <f aca="false">+E51</f>
        <v>#VALUE!</v>
      </c>
      <c r="H51" s="45" t="n">
        <f aca="false">+A50</f>
        <v>43</v>
      </c>
      <c r="I51" s="51" t="n">
        <f aca="false">+A51</f>
        <v>44</v>
      </c>
      <c r="J51" s="52" t="e">
        <f aca="false">-20*LOG(V51/$V$6)</f>
        <v>#VALUE!</v>
      </c>
      <c r="K51" s="58" t="e">
        <f aca="false">+J50-J51</f>
        <v>#VALUE!</v>
      </c>
      <c r="L51" s="48" t="e">
        <f aca="false">J51+$G$4</f>
        <v>#VALUE!</v>
      </c>
      <c r="N51" s="53" t="e">
        <f aca="false">-20*LOG(V51/(V51+$A$4))</f>
        <v>#VALUE!</v>
      </c>
      <c r="O51" s="54" t="e">
        <f aca="false">+N51-L51</f>
        <v>#VALUE!</v>
      </c>
      <c r="P51" s="59" t="e">
        <f aca="false">+N51-N52</f>
        <v>#VALUE!</v>
      </c>
      <c r="S51" s="2" t="n">
        <f aca="false">10^(B51/20)</f>
        <v>63095.7344480193</v>
      </c>
      <c r="T51" s="4" t="n">
        <f aca="false">+T50+C51</f>
        <v>6309573444.80193</v>
      </c>
      <c r="U51" s="3" t="n">
        <f aca="false">LOG(+T51/$A$3)*20</f>
        <v>96</v>
      </c>
      <c r="V51" s="1" t="e">
        <f aca="false">+V50+G51</f>
        <v>#VALUE!</v>
      </c>
    </row>
    <row r="52" customFormat="false" ht="12" hidden="false" customHeight="false" outlineLevel="0" collapsed="false">
      <c r="A52" s="45" t="n">
        <f aca="false">+A51+1</f>
        <v>45</v>
      </c>
      <c r="B52" s="48" t="n">
        <f aca="false">-(+$D$1-(A52-2)*$A$2)</f>
        <v>99</v>
      </c>
      <c r="C52" s="48" t="n">
        <f aca="false">+$A$3*$S52-T51</f>
        <v>2602935936.53553</v>
      </c>
      <c r="D52" s="48" t="e">
        <f aca="false">+$A$3*S52-V51</f>
        <v>#VALUE!</v>
      </c>
      <c r="E52" s="45" t="e">
        <f aca="false">+IF(ABS(LOOKUP(D52,'Michael Percy Holco'!A44:A357,'Michael Percy Holco'!A44:A357)-D52)&lt;ABS(LOOKUP(D52,'Michael Percy Holco'!A44:A357,'Michael Percy Holco'!A46:A357)-D52),LOOKUP(D52,'Michael Percy Holco'!A44:A357,'Michael Percy Holco'!A44:A357),LOOKUP(D52,'Michael Percy Holco'!A44:A357,'Michael Percy Holco'!A46:A357))</f>
        <v>#VALUE!</v>
      </c>
      <c r="F52" s="49" t="e">
        <f aca="false">+IF(ABS(LOOKUP(D52,'1% Resistor list'!$A$1:$A$673,'1% Resistor list'!$A$1:$A$673)-D52)&lt;ABS(LOOKUP(D52,'1% Resistor list'!$A$1:$A$673,'1% Resistor list'!$A$2:$A$674)-D52),LOOKUP(D52,'1% Resistor list'!$A$1:$A$673,'1% Resistor list'!$A$1:$A$673),LOOKUP(D52,'1% Resistor list'!$A$1:$A$673,'1% Resistor list'!$A$2:$A$674))</f>
        <v>#VALUE!</v>
      </c>
      <c r="G52" s="57" t="e">
        <f aca="false">+E52</f>
        <v>#VALUE!</v>
      </c>
      <c r="H52" s="45" t="n">
        <f aca="false">+A51</f>
        <v>44</v>
      </c>
      <c r="I52" s="51" t="n">
        <f aca="false">+A52</f>
        <v>45</v>
      </c>
      <c r="J52" s="52" t="e">
        <f aca="false">-20*LOG(V52/$V$6)</f>
        <v>#VALUE!</v>
      </c>
      <c r="K52" s="58" t="e">
        <f aca="false">+J51-J52</f>
        <v>#VALUE!</v>
      </c>
      <c r="L52" s="48" t="e">
        <f aca="false">J52+$G$4</f>
        <v>#VALUE!</v>
      </c>
      <c r="N52" s="53" t="e">
        <f aca="false">-20*LOG(V52/(V52+$A$4))</f>
        <v>#VALUE!</v>
      </c>
      <c r="O52" s="54" t="e">
        <f aca="false">+N52-L52</f>
        <v>#VALUE!</v>
      </c>
      <c r="P52" s="59" t="e">
        <f aca="false">+N52-N53</f>
        <v>#VALUE!</v>
      </c>
      <c r="S52" s="2" t="n">
        <f aca="false">10^(B52/20)</f>
        <v>89125.0938133746</v>
      </c>
      <c r="T52" s="4" t="n">
        <f aca="false">+T51+C52</f>
        <v>8912509381.33746</v>
      </c>
      <c r="U52" s="3" t="n">
        <f aca="false">LOG(+T52/$A$3)*20</f>
        <v>99</v>
      </c>
      <c r="V52" s="1" t="e">
        <f aca="false">+V51+G52</f>
        <v>#VALUE!</v>
      </c>
    </row>
    <row r="53" customFormat="false" ht="12" hidden="false" customHeight="false" outlineLevel="0" collapsed="false">
      <c r="A53" s="45" t="n">
        <f aca="false">+A52+1</f>
        <v>46</v>
      </c>
      <c r="B53" s="48" t="n">
        <f aca="false">-(+$D$1-(A53-2)*$A$2)</f>
        <v>102</v>
      </c>
      <c r="C53" s="48" t="n">
        <f aca="false">+$A$3*$S53-T52</f>
        <v>3676744736.6042</v>
      </c>
      <c r="D53" s="48" t="e">
        <f aca="false">+$A$3*S53-V52</f>
        <v>#VALUE!</v>
      </c>
      <c r="E53" s="45" t="e">
        <f aca="false">+IF(ABS(LOOKUP(D53,'Michael Percy Holco'!A46:A357,'Michael Percy Holco'!A46:A357)-D53)&lt;ABS(LOOKUP(D53,'Michael Percy Holco'!A46:A357,'Michael Percy Holco'!A47:A357)-D53),LOOKUP(D53,'Michael Percy Holco'!A46:A357,'Michael Percy Holco'!A46:A357),LOOKUP(D53,'Michael Percy Holco'!A46:A357,'Michael Percy Holco'!A47:A357))</f>
        <v>#VALUE!</v>
      </c>
      <c r="F53" s="49" t="e">
        <f aca="false">+IF(ABS(LOOKUP(D53,'1% Resistor list'!$A$1:$A$673,'1% Resistor list'!$A$1:$A$673)-D53)&lt;ABS(LOOKUP(D53,'1% Resistor list'!$A$1:$A$673,'1% Resistor list'!$A$2:$A$674)-D53),LOOKUP(D53,'1% Resistor list'!$A$1:$A$673,'1% Resistor list'!$A$1:$A$673),LOOKUP(D53,'1% Resistor list'!$A$1:$A$673,'1% Resistor list'!$A$2:$A$674))</f>
        <v>#VALUE!</v>
      </c>
      <c r="G53" s="57" t="e">
        <f aca="false">+E53</f>
        <v>#VALUE!</v>
      </c>
      <c r="H53" s="45" t="n">
        <f aca="false">+A52</f>
        <v>45</v>
      </c>
      <c r="I53" s="51" t="n">
        <f aca="false">+A53</f>
        <v>46</v>
      </c>
      <c r="J53" s="52" t="e">
        <f aca="false">-20*LOG(V53/$V$6)</f>
        <v>#VALUE!</v>
      </c>
      <c r="K53" s="58" t="e">
        <f aca="false">+J52-J53</f>
        <v>#VALUE!</v>
      </c>
      <c r="L53" s="48" t="e">
        <f aca="false">J53+$G$4</f>
        <v>#VALUE!</v>
      </c>
      <c r="N53" s="53" t="e">
        <f aca="false">-20*LOG(V53/(V53+$A$4))</f>
        <v>#VALUE!</v>
      </c>
      <c r="O53" s="54" t="e">
        <f aca="false">+N53-L53</f>
        <v>#VALUE!</v>
      </c>
      <c r="P53" s="59" t="e">
        <f aca="false">+N53-N54</f>
        <v>#VALUE!</v>
      </c>
      <c r="S53" s="2" t="n">
        <f aca="false">10^(B53/20)</f>
        <v>125892.541179417</v>
      </c>
      <c r="T53" s="4" t="n">
        <f aca="false">+T52+C53</f>
        <v>12589254117.9417</v>
      </c>
      <c r="U53" s="3" t="n">
        <f aca="false">LOG(+T53/$A$3)*20</f>
        <v>102</v>
      </c>
      <c r="V53" s="1" t="e">
        <f aca="false">+V52+G53</f>
        <v>#VALUE!</v>
      </c>
    </row>
    <row r="54" customFormat="false" ht="12" hidden="false" customHeight="false" outlineLevel="0" collapsed="false">
      <c r="A54" s="45" t="n">
        <f aca="false">+A53+1</f>
        <v>47</v>
      </c>
      <c r="B54" s="48" t="n">
        <f aca="false">-(+$D$1-(A54-2)*$A$2)</f>
        <v>105</v>
      </c>
      <c r="C54" s="48" t="n">
        <f aca="false">+$A$3*$S54-T53</f>
        <v>5193539982.44757</v>
      </c>
      <c r="D54" s="48" t="e">
        <f aca="false">+$A$3*S54-V53</f>
        <v>#VALUE!</v>
      </c>
      <c r="E54" s="45" t="e">
        <f aca="false">+IF(ABS(LOOKUP(D54,'Michael Percy Holco'!A47:A357,'Michael Percy Holco'!A47:A357)-D54)&lt;ABS(LOOKUP(D54,'Michael Percy Holco'!A47:A357,'Michael Percy Holco'!A48:A357)-D54),LOOKUP(D54,'Michael Percy Holco'!A47:A357,'Michael Percy Holco'!A47:A357),LOOKUP(D54,'Michael Percy Holco'!A47:A357,'Michael Percy Holco'!A48:A357))</f>
        <v>#VALUE!</v>
      </c>
      <c r="F54" s="49" t="e">
        <f aca="false">+IF(ABS(LOOKUP(D54,'1% Resistor list'!$A$1:$A$673,'1% Resistor list'!$A$1:$A$673)-D54)&lt;ABS(LOOKUP(D54,'1% Resistor list'!$A$1:$A$673,'1% Resistor list'!$A$2:$A$674)-D54),LOOKUP(D54,'1% Resistor list'!$A$1:$A$673,'1% Resistor list'!$A$1:$A$673),LOOKUP(D54,'1% Resistor list'!$A$1:$A$673,'1% Resistor list'!$A$2:$A$674))</f>
        <v>#VALUE!</v>
      </c>
      <c r="G54" s="57" t="e">
        <f aca="false">+E54</f>
        <v>#VALUE!</v>
      </c>
      <c r="H54" s="45" t="n">
        <f aca="false">+A53</f>
        <v>46</v>
      </c>
      <c r="I54" s="51" t="n">
        <f aca="false">+A54</f>
        <v>47</v>
      </c>
      <c r="J54" s="52" t="e">
        <f aca="false">-20*LOG(V54/$V$6)</f>
        <v>#VALUE!</v>
      </c>
      <c r="K54" s="58" t="e">
        <f aca="false">+J53-J54</f>
        <v>#VALUE!</v>
      </c>
      <c r="L54" s="48" t="e">
        <f aca="false">J54+$G$4</f>
        <v>#VALUE!</v>
      </c>
      <c r="N54" s="53" t="e">
        <f aca="false">-20*LOG(V54/(V54+$A$4))</f>
        <v>#VALUE!</v>
      </c>
      <c r="O54" s="54" t="e">
        <f aca="false">+N54-L54</f>
        <v>#VALUE!</v>
      </c>
      <c r="P54" s="59" t="e">
        <f aca="false">+N54-#REF!</f>
        <v>#VALUE!</v>
      </c>
      <c r="S54" s="2" t="n">
        <f aca="false">10^(B54/20)</f>
        <v>177827.941003892</v>
      </c>
      <c r="T54" s="4" t="n">
        <f aca="false">+T53+C54</f>
        <v>17782794100.3892</v>
      </c>
      <c r="U54" s="3" t="n">
        <f aca="false">LOG(+T54/$A$3)*20</f>
        <v>105</v>
      </c>
      <c r="V54" s="1" t="e">
        <f aca="false">+V53+G54</f>
        <v>#VALUE!</v>
      </c>
    </row>
  </sheetData>
  <sheetProtection sheet="true" objects="true" scenarios="true"/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10.70703125" defaultRowHeight="12" zeroHeight="false" outlineLevelRow="0" outlineLevelCol="0"/>
  <cols>
    <col collapsed="false" customWidth="true" hidden="false" outlineLevel="0" max="1" min="1" style="85" width="9.7"/>
    <col collapsed="false" customWidth="false" hidden="false" outlineLevel="0" max="2" min="2" style="85" width="10.71"/>
    <col collapsed="false" customWidth="false" hidden="false" outlineLevel="0" max="3" min="3" style="86" width="10.71"/>
    <col collapsed="false" customWidth="true" hidden="false" outlineLevel="0" max="4" min="4" style="87" width="9.7"/>
    <col collapsed="false" customWidth="true" hidden="false" outlineLevel="0" max="5" min="5" style="85" width="9.7"/>
    <col collapsed="false" customWidth="true" hidden="false" outlineLevel="0" max="6" min="6" style="88" width="9.7"/>
    <col collapsed="false" customWidth="true" hidden="false" outlineLevel="0" max="7" min="7" style="85" width="7.7"/>
    <col collapsed="false" customWidth="true" hidden="false" outlineLevel="0" max="9" min="8" style="85" width="4.7"/>
    <col collapsed="false" customWidth="true" hidden="false" outlineLevel="0" max="11" min="10" style="85" width="7.7"/>
    <col collapsed="false" customWidth="false" hidden="false" outlineLevel="0" max="12" min="12" style="89" width="10.71"/>
    <col collapsed="false" customWidth="false" hidden="false" outlineLevel="0" max="16" min="13" style="85" width="10.71"/>
    <col collapsed="false" customWidth="false" hidden="true" outlineLevel="0" max="20" min="17" style="85" width="10.71"/>
    <col collapsed="false" customWidth="false" hidden="true" outlineLevel="0" max="21" min="21" style="87" width="10.71"/>
    <col collapsed="false" customWidth="false" hidden="true" outlineLevel="0" max="22" min="22" style="85" width="10.71"/>
    <col collapsed="false" customWidth="false" hidden="false" outlineLevel="0" max="257" min="23" style="85" width="10.71"/>
  </cols>
  <sheetData>
    <row r="1" customFormat="false" ht="24" hidden="false" customHeight="false" outlineLevel="0" collapsed="false">
      <c r="A1" s="6" t="n">
        <v>12</v>
      </c>
      <c r="B1" s="90" t="s">
        <v>0</v>
      </c>
      <c r="C1" s="49" t="s">
        <v>1</v>
      </c>
      <c r="D1" s="91" t="n">
        <f aca="false">+A2*(A1-2)</f>
        <v>30</v>
      </c>
      <c r="E1" s="92" t="s">
        <v>2</v>
      </c>
      <c r="G1" s="85" t="s">
        <v>3</v>
      </c>
    </row>
    <row r="2" customFormat="false" ht="24" hidden="false" customHeight="false" outlineLevel="0" collapsed="false">
      <c r="A2" s="11" t="n">
        <v>3</v>
      </c>
      <c r="B2" s="90" t="s">
        <v>5</v>
      </c>
      <c r="C2" s="93" t="s">
        <v>6</v>
      </c>
      <c r="D2" s="94" t="n">
        <f aca="false">-INDEX(J7:K53,2,1)+INDEX(J7:K53,A1,1)</f>
        <v>-30.0223183218901</v>
      </c>
      <c r="E2" s="95" t="s">
        <v>7</v>
      </c>
      <c r="G2" s="85" t="s">
        <v>8</v>
      </c>
    </row>
    <row r="3" customFormat="false" ht="36" hidden="false" customHeight="false" outlineLevel="0" collapsed="false">
      <c r="A3" s="15" t="n">
        <v>100000</v>
      </c>
      <c r="B3" s="96" t="s">
        <v>13</v>
      </c>
      <c r="C3" s="97"/>
      <c r="D3" s="98"/>
      <c r="F3" s="85"/>
      <c r="G3" s="85" t="s">
        <v>47</v>
      </c>
      <c r="H3" s="99"/>
      <c r="I3" s="100"/>
      <c r="J3" s="100"/>
      <c r="K3" s="100"/>
    </row>
    <row r="4" customFormat="false" ht="37.5" hidden="false" customHeight="true" outlineLevel="0" collapsed="false">
      <c r="A4" s="11" t="n">
        <v>20</v>
      </c>
      <c r="B4" s="96" t="s">
        <v>19</v>
      </c>
      <c r="C4" s="35" t="s">
        <v>48</v>
      </c>
      <c r="D4" s="101" t="n">
        <f aca="false">+U5</f>
        <v>11095.000001</v>
      </c>
      <c r="E4" s="92" t="s">
        <v>11</v>
      </c>
      <c r="F4" s="102"/>
      <c r="G4" s="85" t="s">
        <v>49</v>
      </c>
      <c r="H4" s="100"/>
      <c r="I4" s="100"/>
      <c r="J4" s="100"/>
      <c r="K4" s="100"/>
    </row>
    <row r="5" customFormat="false" ht="37.5" hidden="false" customHeight="true" outlineLevel="0" collapsed="false">
      <c r="A5" s="100"/>
      <c r="B5" s="103"/>
      <c r="C5" s="104"/>
      <c r="M5" s="105"/>
      <c r="N5" s="106" t="s">
        <v>24</v>
      </c>
      <c r="O5" s="107"/>
      <c r="T5" s="85" t="s">
        <v>25</v>
      </c>
      <c r="U5" s="87" t="n">
        <f aca="false">+INDEX(U7:U53,A1,1)</f>
        <v>11095.000001</v>
      </c>
    </row>
    <row r="6" s="103" customFormat="true" ht="84" hidden="false" customHeight="false" outlineLevel="0" collapsed="false">
      <c r="A6" s="33" t="s">
        <v>26</v>
      </c>
      <c r="B6" s="33" t="s">
        <v>50</v>
      </c>
      <c r="C6" s="33" t="s">
        <v>28</v>
      </c>
      <c r="D6" s="34" t="s">
        <v>29</v>
      </c>
      <c r="E6" s="33" t="s">
        <v>30</v>
      </c>
      <c r="F6" s="35" t="s">
        <v>31</v>
      </c>
      <c r="G6" s="36" t="s">
        <v>32</v>
      </c>
      <c r="H6" s="37" t="s">
        <v>33</v>
      </c>
      <c r="I6" s="38" t="s">
        <v>34</v>
      </c>
      <c r="J6" s="39" t="s">
        <v>51</v>
      </c>
      <c r="K6" s="40" t="s">
        <v>36</v>
      </c>
      <c r="M6" s="108" t="s">
        <v>52</v>
      </c>
      <c r="N6" s="33" t="s">
        <v>53</v>
      </c>
      <c r="O6" s="109" t="s">
        <v>54</v>
      </c>
      <c r="R6" s="104" t="s">
        <v>41</v>
      </c>
      <c r="S6" s="110" t="s">
        <v>42</v>
      </c>
      <c r="U6" s="111" t="s">
        <v>44</v>
      </c>
    </row>
    <row r="7" customFormat="false" ht="12" hidden="false" customHeight="false" outlineLevel="0" collapsed="false">
      <c r="A7" s="45" t="n">
        <v>1</v>
      </c>
      <c r="B7" s="46" t="s">
        <v>45</v>
      </c>
      <c r="C7" s="112" t="n">
        <v>0</v>
      </c>
      <c r="D7" s="112" t="n">
        <v>0</v>
      </c>
      <c r="E7" s="45"/>
      <c r="F7" s="49"/>
      <c r="G7" s="50" t="n">
        <v>1E-006</v>
      </c>
      <c r="H7" s="45" t="s">
        <v>46</v>
      </c>
      <c r="I7" s="51" t="n">
        <f aca="false">+A7</f>
        <v>1</v>
      </c>
      <c r="J7" s="52" t="n">
        <f aca="false">-20*LOG(U7/(U7+$A$3))</f>
        <v>220.000000000087</v>
      </c>
      <c r="K7" s="46"/>
      <c r="M7" s="113" t="n">
        <f aca="false">-20*LOG(U7/($D$4+$A$3))</f>
        <v>220.913890265975</v>
      </c>
      <c r="N7" s="48"/>
      <c r="O7" s="51"/>
      <c r="R7" s="86" t="n">
        <v>0</v>
      </c>
      <c r="S7" s="88" t="n">
        <v>0</v>
      </c>
      <c r="U7" s="87" t="n">
        <v>1E-006</v>
      </c>
    </row>
    <row r="8" customFormat="false" ht="12" hidden="false" customHeight="false" outlineLevel="0" collapsed="false">
      <c r="A8" s="45" t="n">
        <f aca="false">+A7+1</f>
        <v>2</v>
      </c>
      <c r="B8" s="48" t="n">
        <f aca="false">-(+$D$1-(A8-2)*$A$2)-$A$4</f>
        <v>-50</v>
      </c>
      <c r="C8" s="48" t="n">
        <f aca="false">+$A$3*$R8/(1-$R8)-S7</f>
        <v>317.230938326221</v>
      </c>
      <c r="D8" s="48" t="n">
        <f aca="false">+$A$3*$R8/(1-$R8)-U7</f>
        <v>317.230937326221</v>
      </c>
      <c r="E8" s="45" t="n">
        <f aca="false">+IF(ABS(LOOKUP(D8,'Michael Percy Holco'!A1:A355,'Michael Percy Holco'!A1:A355)-D8)&lt;ABS(LOOKUP(D8,'Michael Percy Holco'!A1:A355,'Michael Percy Holco'!A2:A356)-D8),LOOKUP(D8,'Michael Percy Holco'!A1:A355,'Michael Percy Holco'!A1:A355),LOOKUP(D8,'Michael Percy Holco'!A1:A355,'Michael Percy Holco'!A2:A356))</f>
        <v>316</v>
      </c>
      <c r="F8" s="49" t="n">
        <f aca="false">+IF(ABS(LOOKUP(D8,'1% Resistor list'!$A$1:$A$673,'1% Resistor list'!$A$1:$A$673)-D8)&lt;ABS(LOOKUP(D8,'1% Resistor list'!$A$1:$A$673,'1% Resistor list'!$A$2:$A$674)-D8),LOOKUP(D8,'1% Resistor list'!$A$1:$A$673,'1% Resistor list'!$A$1:$A$673),LOOKUP(D8,'1% Resistor list'!$A$1:$A$673,'1% Resistor list'!$A$2:$A$674))</f>
        <v>316</v>
      </c>
      <c r="G8" s="57" t="n">
        <f aca="false">+E8</f>
        <v>316</v>
      </c>
      <c r="H8" s="45" t="n">
        <f aca="false">+A7</f>
        <v>1</v>
      </c>
      <c r="I8" s="51" t="n">
        <f aca="false">+A8</f>
        <v>2</v>
      </c>
      <c r="J8" s="52" t="n">
        <f aca="false">-20*LOG(U8/(U8+$A$3))</f>
        <v>50.0336624557217</v>
      </c>
      <c r="K8" s="58" t="n">
        <f aca="false">+J7-J8</f>
        <v>169.966337544365</v>
      </c>
      <c r="M8" s="113" t="n">
        <f aca="false">-20*LOG(U8/($D$4+$A$3))</f>
        <v>50.9201485861199</v>
      </c>
      <c r="N8" s="48" t="n">
        <f aca="false">+M8-J8</f>
        <v>0.886486130398197</v>
      </c>
      <c r="O8" s="114" t="n">
        <f aca="false">+M8-M9</f>
        <v>3.05118515955637</v>
      </c>
      <c r="R8" s="86" t="n">
        <f aca="false">10^(B8/20)</f>
        <v>0.00316227766016838</v>
      </c>
      <c r="S8" s="88" t="n">
        <f aca="false">+S7+C8</f>
        <v>317.230938326221</v>
      </c>
      <c r="T8" s="87"/>
      <c r="U8" s="87" t="n">
        <f aca="false">+U7+G8</f>
        <v>316.000001</v>
      </c>
    </row>
    <row r="9" customFormat="false" ht="12" hidden="false" customHeight="false" outlineLevel="0" collapsed="false">
      <c r="A9" s="45" t="n">
        <f aca="false">+A8+1</f>
        <v>3</v>
      </c>
      <c r="B9" s="48" t="n">
        <f aca="false">-(+$D$1-(A9-2)*$A$2)-$A$4</f>
        <v>-47</v>
      </c>
      <c r="C9" s="48" t="n">
        <f aca="false">+$A$3*$R9/(1-$R9)-S8</f>
        <v>131.456868638435</v>
      </c>
      <c r="D9" s="48" t="n">
        <f aca="false">+$A$3*$R9/(1-$R9)-U8</f>
        <v>132.687805964656</v>
      </c>
      <c r="E9" s="45" t="n">
        <f aca="false">+IF(ABS(LOOKUP(D9,'Michael Percy Holco'!A2:A356,'Michael Percy Holco'!A2:A356)-D9)&lt;ABS(LOOKUP(D9,'Michael Percy Holco'!A2:A356,'Michael Percy Holco'!A3:A357)-D9),LOOKUP(D9,'Michael Percy Holco'!A2:A356,'Michael Percy Holco'!A2:A356),LOOKUP(D9,'Michael Percy Holco'!A2:A356,'Michael Percy Holco'!A3:A357))</f>
        <v>130</v>
      </c>
      <c r="F9" s="49" t="n">
        <f aca="false">+IF(ABS(LOOKUP(D9,'1% Resistor list'!$A$1:$A$673,'1% Resistor list'!$A$1:$A$673)-D9)&lt;ABS(LOOKUP(D9,'1% Resistor list'!$A$1:$A$673,'1% Resistor list'!$A$2:$A$674)-D9),LOOKUP(D9,'1% Resistor list'!$A$1:$A$673,'1% Resistor list'!$A$1:$A$673),LOOKUP(D9,'1% Resistor list'!$A$1:$A$673,'1% Resistor list'!$A$2:$A$674))</f>
        <v>133</v>
      </c>
      <c r="G9" s="57" t="n">
        <f aca="false">+F9</f>
        <v>133</v>
      </c>
      <c r="H9" s="45" t="n">
        <f aca="false">+A8</f>
        <v>2</v>
      </c>
      <c r="I9" s="51" t="n">
        <f aca="false">+A9</f>
        <v>3</v>
      </c>
      <c r="J9" s="52" t="n">
        <f aca="false">-20*LOG(U9/(U9+$A$3))</f>
        <v>46.9939855121476</v>
      </c>
      <c r="K9" s="58" t="n">
        <f aca="false">+J8-J9</f>
        <v>3.03967694357404</v>
      </c>
      <c r="M9" s="113" t="n">
        <f aca="false">-20*LOG(U9/($D$4+$A$3))</f>
        <v>47.8689634265635</v>
      </c>
      <c r="N9" s="48" t="n">
        <f aca="false">+M9-J9</f>
        <v>0.874977914415865</v>
      </c>
      <c r="O9" s="114" t="n">
        <f aca="false">+M9-M10</f>
        <v>3.02421548721391</v>
      </c>
      <c r="R9" s="86" t="n">
        <f aca="false">10^(B9/20)</f>
        <v>0.00446683592150963</v>
      </c>
      <c r="S9" s="88" t="n">
        <f aca="false">+S8+C9</f>
        <v>448.687806964656</v>
      </c>
      <c r="T9" s="87"/>
      <c r="U9" s="87" t="n">
        <f aca="false">+U8+G9</f>
        <v>449.000001</v>
      </c>
    </row>
    <row r="10" customFormat="false" ht="12" hidden="false" customHeight="false" outlineLevel="0" collapsed="false">
      <c r="A10" s="45" t="n">
        <f aca="false">+A9+1</f>
        <v>4</v>
      </c>
      <c r="B10" s="48" t="n">
        <f aca="false">-(+$D$1-(A10-2)*$A$2)-$A$4</f>
        <v>-44</v>
      </c>
      <c r="C10" s="48" t="n">
        <f aca="false">+$A$3*$R10/(1-$R10)-S9</f>
        <v>186.275887581056</v>
      </c>
      <c r="D10" s="48" t="n">
        <f aca="false">+$A$3*$R10/(1-$R10)-U9</f>
        <v>185.963693545712</v>
      </c>
      <c r="E10" s="45" t="n">
        <f aca="false">+IF(ABS(LOOKUP(D10,'Michael Percy Holco'!A3:A357,'Michael Percy Holco'!A3:A357)-D10)&lt;ABS(LOOKUP(D10,'Michael Percy Holco'!A3:A357,'Michael Percy Holco'!A4:A357)-D10),LOOKUP(D10,'Michael Percy Holco'!A3:A357,'Michael Percy Holco'!A3:A357),LOOKUP(D10,'Michael Percy Holco'!A3:A357,'Michael Percy Holco'!A4:A357))</f>
        <v>187</v>
      </c>
      <c r="F10" s="49" t="n">
        <f aca="false">+IF(ABS(LOOKUP(D10,'1% Resistor list'!$A$1:$A$673,'1% Resistor list'!$A$1:$A$673)-D10)&lt;ABS(LOOKUP(D10,'1% Resistor list'!$A$1:$A$673,'1% Resistor list'!$A$2:$A$674)-D10),LOOKUP(D10,'1% Resistor list'!$A$1:$A$673,'1% Resistor list'!$A$1:$A$673),LOOKUP(D10,'1% Resistor list'!$A$1:$A$673,'1% Resistor list'!$A$2:$A$674))</f>
        <v>187</v>
      </c>
      <c r="G10" s="57" t="n">
        <f aca="false">+F10</f>
        <v>187</v>
      </c>
      <c r="H10" s="45" t="n">
        <f aca="false">+A9</f>
        <v>3</v>
      </c>
      <c r="I10" s="51" t="n">
        <f aca="false">+A10</f>
        <v>4</v>
      </c>
      <c r="J10" s="52" t="n">
        <f aca="false">-20*LOG(U10/(U10+$A$3))</f>
        <v>43.9859250024858</v>
      </c>
      <c r="K10" s="58" t="n">
        <f aca="false">+J9-J10</f>
        <v>3.00806050966181</v>
      </c>
      <c r="M10" s="113" t="n">
        <f aca="false">-20*LOG(U10/($D$4+$A$3))</f>
        <v>44.8447479393496</v>
      </c>
      <c r="N10" s="48" t="n">
        <f aca="false">+M10-J10</f>
        <v>0.858822936863767</v>
      </c>
      <c r="O10" s="114" t="n">
        <f aca="false">+M10-M11</f>
        <v>2.98670654393977</v>
      </c>
      <c r="R10" s="86" t="n">
        <f aca="false">10^(B10/20)</f>
        <v>0.00630957344480193</v>
      </c>
      <c r="S10" s="88" t="n">
        <f aca="false">+S9+C10</f>
        <v>634.963694545712</v>
      </c>
      <c r="T10" s="87"/>
      <c r="U10" s="87" t="n">
        <f aca="false">+U9+G10</f>
        <v>636.000001</v>
      </c>
    </row>
    <row r="11" customFormat="false" ht="12" hidden="false" customHeight="false" outlineLevel="0" collapsed="false">
      <c r="A11" s="45" t="n">
        <f aca="false">+A10+1</f>
        <v>5</v>
      </c>
      <c r="B11" s="48" t="n">
        <f aca="false">-(+$D$1-(A11-2)*$A$2)-$A$4</f>
        <v>-41</v>
      </c>
      <c r="C11" s="48" t="n">
        <f aca="false">+$A$3*$R11/(1-$R11)-S10</f>
        <v>264.301957145042</v>
      </c>
      <c r="D11" s="48" t="n">
        <f aca="false">+$A$3*$R11/(1-$R11)-U10</f>
        <v>263.265650690754</v>
      </c>
      <c r="E11" s="45" t="n">
        <f aca="false">+IF(ABS(LOOKUP(D11,'Michael Percy Holco'!A4:A357,'Michael Percy Holco'!A4:A357)-D11)&lt;ABS(LOOKUP(D11,'Michael Percy Holco'!A4:A357,'Michael Percy Holco'!A5:A357)-D11),LOOKUP(D11,'Michael Percy Holco'!A4:A357,'Michael Percy Holco'!A4:A357),LOOKUP(D11,'Michael Percy Holco'!A4:A357,'Michael Percy Holco'!A5:A357))</f>
        <v>274</v>
      </c>
      <c r="F11" s="49" t="n">
        <f aca="false">+IF(ABS(LOOKUP(D11,'1% Resistor list'!$A$1:$A$673,'1% Resistor list'!$A$1:$A$673)-D11)&lt;ABS(LOOKUP(D11,'1% Resistor list'!$A$1:$A$673,'1% Resistor list'!$A$2:$A$674)-D11),LOOKUP(D11,'1% Resistor list'!$A$1:$A$673,'1% Resistor list'!$A$1:$A$673),LOOKUP(D11,'1% Resistor list'!$A$1:$A$673,'1% Resistor list'!$A$2:$A$674))</f>
        <v>261</v>
      </c>
      <c r="G11" s="57" t="n">
        <f aca="false">+F11</f>
        <v>261</v>
      </c>
      <c r="H11" s="45" t="n">
        <f aca="false">+A10</f>
        <v>4</v>
      </c>
      <c r="I11" s="51" t="n">
        <f aca="false">+A11</f>
        <v>5</v>
      </c>
      <c r="J11" s="52" t="n">
        <f aca="false">-20*LOG(U11/(U11+$A$3))</f>
        <v>41.0217161980025</v>
      </c>
      <c r="K11" s="58" t="n">
        <f aca="false">+J10-J11</f>
        <v>2.96420880448332</v>
      </c>
      <c r="M11" s="113" t="n">
        <f aca="false">-20*LOG(U11/($D$4+$A$3))</f>
        <v>41.8580413954098</v>
      </c>
      <c r="N11" s="48" t="n">
        <f aca="false">+M11-J11</f>
        <v>0.836325197407319</v>
      </c>
      <c r="O11" s="114" t="n">
        <f aca="false">+M11-M12</f>
        <v>3.02706214734896</v>
      </c>
      <c r="R11" s="86" t="n">
        <f aca="false">10^(B11/20)</f>
        <v>0.00891250938133746</v>
      </c>
      <c r="S11" s="88" t="n">
        <f aca="false">+S10+C11</f>
        <v>899.265651690754</v>
      </c>
      <c r="T11" s="87"/>
      <c r="U11" s="87" t="n">
        <f aca="false">+U10+G11</f>
        <v>897.000001</v>
      </c>
    </row>
    <row r="12" customFormat="false" ht="12" hidden="false" customHeight="false" outlineLevel="0" collapsed="false">
      <c r="A12" s="45" t="n">
        <f aca="false">+A11+1</f>
        <v>6</v>
      </c>
      <c r="B12" s="48" t="n">
        <f aca="false">-(+$D$1-(A12-2)*$A$2)-$A$4</f>
        <v>-38</v>
      </c>
      <c r="C12" s="48" t="n">
        <f aca="false">+$A$3*$R12/(1-$R12)-S11</f>
        <v>375.710762171912</v>
      </c>
      <c r="D12" s="48" t="n">
        <f aca="false">+$A$3*$R12/(1-$R12)-U11</f>
        <v>377.976412862667</v>
      </c>
      <c r="E12" s="45" t="n">
        <f aca="false">+IF(ABS(LOOKUP(D12,'Michael Percy Holco'!A5:A357,'Michael Percy Holco'!A5:A357)-D12)&lt;ABS(LOOKUP(D12,'Michael Percy Holco'!A5:A357,'Michael Percy Holco'!A6:A357)-D12),LOOKUP(D12,'Michael Percy Holco'!A5:A357,'Michael Percy Holco'!A5:A357),LOOKUP(D12,'Michael Percy Holco'!A5:A357,'Michael Percy Holco'!A6:A357))</f>
        <v>374</v>
      </c>
      <c r="F12" s="49" t="n">
        <f aca="false">+IF(ABS(LOOKUP(D12,'1% Resistor list'!$A$1:$A$673,'1% Resistor list'!$A$1:$A$673)-D12)&lt;ABS(LOOKUP(D12,'1% Resistor list'!$A$1:$A$673,'1% Resistor list'!$A$2:$A$674)-D12),LOOKUP(D12,'1% Resistor list'!$A$1:$A$673,'1% Resistor list'!$A$1:$A$673),LOOKUP(D12,'1% Resistor list'!$A$1:$A$673,'1% Resistor list'!$A$2:$A$674))</f>
        <v>374</v>
      </c>
      <c r="G12" s="57" t="n">
        <f aca="false">+F12</f>
        <v>374</v>
      </c>
      <c r="H12" s="45" t="n">
        <f aca="false">+A11</f>
        <v>5</v>
      </c>
      <c r="I12" s="51" t="n">
        <f aca="false">+A12</f>
        <v>6</v>
      </c>
      <c r="J12" s="52" t="n">
        <f aca="false">-20*LOG(U12/(U12+$A$3))</f>
        <v>38.0267909509584</v>
      </c>
      <c r="K12" s="58" t="n">
        <f aca="false">+J11-J12</f>
        <v>2.99492524704405</v>
      </c>
      <c r="M12" s="113" t="n">
        <f aca="false">-20*LOG(U12/($D$4+$A$3))</f>
        <v>38.8309792480609</v>
      </c>
      <c r="N12" s="48" t="n">
        <f aca="false">+M12-J12</f>
        <v>0.804188297102414</v>
      </c>
      <c r="O12" s="114" t="n">
        <f aca="false">+M12-M13</f>
        <v>3.05625203811137</v>
      </c>
      <c r="R12" s="86" t="n">
        <f aca="false">10^(B12/20)</f>
        <v>0.0125892541179417</v>
      </c>
      <c r="S12" s="88" t="n">
        <f aca="false">+S11+C12</f>
        <v>1274.97641386267</v>
      </c>
      <c r="T12" s="87"/>
      <c r="U12" s="87" t="n">
        <f aca="false">+U11+G12</f>
        <v>1271.000001</v>
      </c>
    </row>
    <row r="13" customFormat="false" ht="12" hidden="false" customHeight="false" outlineLevel="0" collapsed="false">
      <c r="A13" s="45" t="n">
        <f aca="false">+A12+1</f>
        <v>7</v>
      </c>
      <c r="B13" s="48" t="n">
        <f aca="false">-(+$D$1-(A13-2)*$A$2)-$A$4</f>
        <v>-35</v>
      </c>
      <c r="C13" s="48" t="n">
        <f aca="false">+$A$3*$R13/(1-$R13)-S12</f>
        <v>535.498295150601</v>
      </c>
      <c r="D13" s="48" t="n">
        <f aca="false">+$A$3*$R13/(1-$R13)-U12</f>
        <v>539.474708013268</v>
      </c>
      <c r="E13" s="45" t="n">
        <f aca="false">+IF(ABS(LOOKUP(D13,'Michael Percy Holco'!A6:A357,'Michael Percy Holco'!A6:A357)-D13)&lt;ABS(LOOKUP(D13,'Michael Percy Holco'!A6:A357,'Michael Percy Holco'!A7:A357)-D13),LOOKUP(D13,'Michael Percy Holco'!A6:A357,'Michael Percy Holco'!A6:A357),LOOKUP(D13,'Michael Percy Holco'!A6:A357,'Michael Percy Holco'!A7:A357))</f>
        <v>549</v>
      </c>
      <c r="F13" s="49" t="n">
        <f aca="false">+IF(ABS(LOOKUP(D13,'1% Resistor list'!$A$1:$A$673,'1% Resistor list'!$A$1:$A$673)-D13)&lt;ABS(LOOKUP(D13,'1% Resistor list'!$A$1:$A$673,'1% Resistor list'!$A$2:$A$674)-D13),LOOKUP(D13,'1% Resistor list'!$A$1:$A$673,'1% Resistor list'!$A$1:$A$673),LOOKUP(D13,'1% Resistor list'!$A$1:$A$673,'1% Resistor list'!$A$2:$A$674))</f>
        <v>536</v>
      </c>
      <c r="G13" s="57" t="n">
        <f aca="false">+F13</f>
        <v>536</v>
      </c>
      <c r="H13" s="45" t="n">
        <f aca="false">+A12</f>
        <v>6</v>
      </c>
      <c r="I13" s="51" t="n">
        <f aca="false">+A13</f>
        <v>7</v>
      </c>
      <c r="J13" s="52" t="n">
        <f aca="false">-20*LOG(U13/(U13+$A$3))</f>
        <v>35.0163897451076</v>
      </c>
      <c r="K13" s="58" t="n">
        <f aca="false">+J12-J13</f>
        <v>3.01040120585089</v>
      </c>
      <c r="M13" s="113" t="n">
        <f aca="false">-20*LOG(U13/($D$4+$A$3))</f>
        <v>35.7747272099495</v>
      </c>
      <c r="N13" s="48" t="n">
        <f aca="false">+M13-J13</f>
        <v>0.758337464841929</v>
      </c>
      <c r="O13" s="114" t="n">
        <f aca="false">+M13-M14</f>
        <v>3.07638161489191</v>
      </c>
      <c r="R13" s="86" t="n">
        <f aca="false">10^(B13/20)</f>
        <v>0.0177827941003892</v>
      </c>
      <c r="S13" s="88" t="n">
        <f aca="false">+S12+C13</f>
        <v>1810.47470901327</v>
      </c>
      <c r="T13" s="87"/>
      <c r="U13" s="87" t="n">
        <f aca="false">+U12+G13</f>
        <v>1807.000001</v>
      </c>
    </row>
    <row r="14" customFormat="false" ht="12" hidden="false" customHeight="false" outlineLevel="0" collapsed="false">
      <c r="A14" s="45" t="n">
        <f aca="false">+A13+1</f>
        <v>8</v>
      </c>
      <c r="B14" s="48" t="n">
        <f aca="false">-(+$D$1-(A14-2)*$A$2)-$A$4</f>
        <v>-32</v>
      </c>
      <c r="C14" s="48" t="n">
        <f aca="false">+$A$3*$R14/(1-$R14)-S13</f>
        <v>766.133186619926</v>
      </c>
      <c r="D14" s="48" t="n">
        <f aca="false">+$A$3*$R14/(1-$R14)-U13</f>
        <v>769.607894633194</v>
      </c>
      <c r="E14" s="45" t="n">
        <f aca="false">+IF(ABS(LOOKUP(D14,'Michael Percy Holco'!A7:A357,'Michael Percy Holco'!A7:A357)-D14)&lt;ABS(LOOKUP(D14,'Michael Percy Holco'!A7:A357,'Michael Percy Holco'!A8:A357)-D14),LOOKUP(D14,'Michael Percy Holco'!A7:A357,'Michael Percy Holco'!A7:A357),LOOKUP(D14,'Michael Percy Holco'!A7:A357,'Michael Percy Holco'!A8:A357))</f>
        <v>768</v>
      </c>
      <c r="F14" s="49" t="n">
        <f aca="false">+IF(ABS(LOOKUP(D14,'1% Resistor list'!$A$1:$A$673,'1% Resistor list'!$A$1:$A$673)-D14)&lt;ABS(LOOKUP(D14,'1% Resistor list'!$A$1:$A$673,'1% Resistor list'!$A$2:$A$674)-D14),LOOKUP(D14,'1% Resistor list'!$A$1:$A$673,'1% Resistor list'!$A$1:$A$673),LOOKUP(D14,'1% Resistor list'!$A$1:$A$673,'1% Resistor list'!$A$2:$A$674))</f>
        <v>768</v>
      </c>
      <c r="G14" s="57" t="n">
        <f aca="false">+F14</f>
        <v>768</v>
      </c>
      <c r="H14" s="45" t="n">
        <f aca="false">+A13</f>
        <v>7</v>
      </c>
      <c r="I14" s="51" t="n">
        <f aca="false">+A14</f>
        <v>8</v>
      </c>
      <c r="J14" s="52" t="n">
        <f aca="false">-20*LOG(U14/(U14+$A$3))</f>
        <v>32.0052858419463</v>
      </c>
      <c r="K14" s="58" t="n">
        <f aca="false">+J13-J14</f>
        <v>3.01110390316124</v>
      </c>
      <c r="M14" s="113" t="n">
        <f aca="false">-20*LOG(U14/($D$4+$A$3))</f>
        <v>32.6983455950576</v>
      </c>
      <c r="N14" s="48" t="n">
        <f aca="false">+M14-J14</f>
        <v>0.69305975311125</v>
      </c>
      <c r="O14" s="114" t="n">
        <f aca="false">+M14-M15</f>
        <v>3.08960219985043</v>
      </c>
      <c r="R14" s="86" t="n">
        <f aca="false">10^(B14/20)</f>
        <v>0.0251188643150958</v>
      </c>
      <c r="S14" s="88" t="n">
        <f aca="false">+S13+C14</f>
        <v>2576.60789563319</v>
      </c>
      <c r="T14" s="87"/>
      <c r="U14" s="87" t="n">
        <f aca="false">+U13+G14</f>
        <v>2575.000001</v>
      </c>
    </row>
    <row r="15" customFormat="false" ht="12" hidden="false" customHeight="false" outlineLevel="0" collapsed="false">
      <c r="A15" s="45" t="n">
        <f aca="false">+A14+1</f>
        <v>9</v>
      </c>
      <c r="B15" s="48" t="n">
        <f aca="false">-(+$D$1-(A15-2)*$A$2)-$A$4</f>
        <v>-29</v>
      </c>
      <c r="C15" s="48" t="n">
        <f aca="false">+$A$3*$R15/(1-$R15)-S14</f>
        <v>1102.0496934021</v>
      </c>
      <c r="D15" s="48" t="n">
        <f aca="false">+$A$3*$R15/(1-$R15)-U14</f>
        <v>1103.6575880353</v>
      </c>
      <c r="E15" s="45" t="n">
        <f aca="false">+IF(ABS(LOOKUP(D15,'Michael Percy Holco'!A8:A357,'Michael Percy Holco'!A8:A357)-D15)&lt;ABS(LOOKUP(D15,'Michael Percy Holco'!A8:A357,'Michael Percy Holco'!A9:A357)-D15),LOOKUP(D15,'Michael Percy Holco'!A8:A357,'Michael Percy Holco'!A8:A357),LOOKUP(D15,'Michael Percy Holco'!A8:A357,'Michael Percy Holco'!A9:A357))</f>
        <v>1100</v>
      </c>
      <c r="F15" s="49" t="n">
        <f aca="false">+IF(ABS(LOOKUP(D15,'1% Resistor list'!$A$1:$A$673,'1% Resistor list'!$A$1:$A$673)-D15)&lt;ABS(LOOKUP(D15,'1% Resistor list'!$A$1:$A$673,'1% Resistor list'!$A$2:$A$674)-D15),LOOKUP(D15,'1% Resistor list'!$A$1:$A$673,'1% Resistor list'!$A$1:$A$673),LOOKUP(D15,'1% Resistor list'!$A$1:$A$673,'1% Resistor list'!$A$2:$A$674))</f>
        <v>1100</v>
      </c>
      <c r="G15" s="57" t="n">
        <f aca="false">+F15</f>
        <v>1100</v>
      </c>
      <c r="H15" s="45" t="n">
        <f aca="false">+A14</f>
        <v>8</v>
      </c>
      <c r="I15" s="51" t="n">
        <f aca="false">+A15</f>
        <v>9</v>
      </c>
      <c r="J15" s="52" t="n">
        <f aca="false">-20*LOG(U15/(U15+$A$3))</f>
        <v>29.0083340100371</v>
      </c>
      <c r="K15" s="58" t="n">
        <f aca="false">+J14-J15</f>
        <v>2.99695183190921</v>
      </c>
      <c r="M15" s="113" t="n">
        <f aca="false">-20*LOG(U15/($D$4+$A$3))</f>
        <v>29.6087433952071</v>
      </c>
      <c r="N15" s="48" t="n">
        <f aca="false">+M15-J15</f>
        <v>0.600409385170035</v>
      </c>
      <c r="O15" s="114" t="n">
        <f aca="false">+M15-M16</f>
        <v>3.17217241974269</v>
      </c>
      <c r="R15" s="86" t="n">
        <f aca="false">10^(B15/20)</f>
        <v>0.0354813389233576</v>
      </c>
      <c r="S15" s="88" t="n">
        <f aca="false">+S14+C15</f>
        <v>3678.6575890353</v>
      </c>
      <c r="T15" s="87"/>
      <c r="U15" s="87" t="n">
        <f aca="false">+U14+G15</f>
        <v>3675.000001</v>
      </c>
    </row>
    <row r="16" customFormat="false" ht="12" hidden="false" customHeight="false" outlineLevel="0" collapsed="false">
      <c r="A16" s="45" t="n">
        <f aca="false">+A15+1</f>
        <v>10</v>
      </c>
      <c r="B16" s="48" t="n">
        <f aca="false">-(+$D$1-(A16-2)*$A$2)-$A$4</f>
        <v>-26</v>
      </c>
      <c r="C16" s="48" t="n">
        <f aca="false">+$A$3*$R16/(1-$R16)-S15</f>
        <v>1597.65689314455</v>
      </c>
      <c r="D16" s="48" t="n">
        <f aca="false">+$A$3*$R16/(1-$R16)-U15</f>
        <v>1601.31448117985</v>
      </c>
      <c r="E16" s="45" t="n">
        <f aca="false">+IF(ABS(LOOKUP(D16,'Michael Percy Holco'!A9:A357,'Michael Percy Holco'!A9:A357)-D16)&lt;ABS(LOOKUP(D16,'Michael Percy Holco'!A9:A357,'Michael Percy Holco'!A10:A357)-D16),LOOKUP(D16,'Michael Percy Holco'!A9:A357,'Michael Percy Holco'!A9:A357),LOOKUP(D16,'Michael Percy Holco'!A9:A357,'Michael Percy Holco'!A10:A357))</f>
        <v>1620</v>
      </c>
      <c r="F16" s="49" t="n">
        <f aca="false">+IF(ABS(LOOKUP(D16,'1% Resistor list'!$A$1:$A$673,'1% Resistor list'!$A$1:$A$673)-D16)&lt;ABS(LOOKUP(D16,'1% Resistor list'!$A$1:$A$673,'1% Resistor list'!$A$2:$A$674)-D16),LOOKUP(D16,'1% Resistor list'!$A$1:$A$673,'1% Resistor list'!$A$1:$A$673),LOOKUP(D16,'1% Resistor list'!$A$1:$A$673,'1% Resistor list'!$A$2:$A$674))</f>
        <v>1620</v>
      </c>
      <c r="G16" s="57" t="n">
        <f aca="false">+F16</f>
        <v>1620</v>
      </c>
      <c r="H16" s="45" t="n">
        <f aca="false">+A15</f>
        <v>9</v>
      </c>
      <c r="I16" s="51" t="n">
        <f aca="false">+A16</f>
        <v>10</v>
      </c>
      <c r="J16" s="52" t="n">
        <f aca="false">-20*LOG(U16/(U16+$A$3))</f>
        <v>25.9708356880841</v>
      </c>
      <c r="K16" s="58" t="n">
        <f aca="false">+J15-J16</f>
        <v>3.037498321953</v>
      </c>
      <c r="M16" s="113" t="n">
        <f aca="false">-20*LOG(U16/($D$4+$A$3))</f>
        <v>26.4365709754645</v>
      </c>
      <c r="N16" s="48" t="n">
        <f aca="false">+M16-J16</f>
        <v>0.465735287380344</v>
      </c>
      <c r="O16" s="114" t="n">
        <f aca="false">+M16-M17</f>
        <v>3.15607886407139</v>
      </c>
      <c r="R16" s="86" t="n">
        <f aca="false">10^(B16/20)</f>
        <v>0.0501187233627272</v>
      </c>
      <c r="S16" s="88" t="n">
        <f aca="false">+S15+C16</f>
        <v>5276.31448217985</v>
      </c>
      <c r="T16" s="87"/>
      <c r="U16" s="87" t="n">
        <f aca="false">+U15+G16</f>
        <v>5295.000001</v>
      </c>
    </row>
    <row r="17" customFormat="false" ht="12" hidden="false" customHeight="false" outlineLevel="0" collapsed="false">
      <c r="A17" s="45" t="n">
        <f aca="false">+A16+1</f>
        <v>11</v>
      </c>
      <c r="B17" s="48" t="n">
        <f aca="false">-(+$D$1-(A17-2)*$A$2)-$A$4</f>
        <v>-23</v>
      </c>
      <c r="C17" s="48" t="n">
        <f aca="false">+$A$3*$R17/(1-$R17)-S16</f>
        <v>2342.51519699262</v>
      </c>
      <c r="D17" s="48" t="n">
        <f aca="false">+$A$3*$R17/(1-$R17)-U16</f>
        <v>2323.82967817247</v>
      </c>
      <c r="E17" s="45" t="n">
        <f aca="false">+IF(ABS(LOOKUP(D17,'Michael Percy Holco'!A10:A357,'Michael Percy Holco'!A10:A357)-D17)&lt;ABS(LOOKUP(D17,'Michael Percy Holco'!A10:A357,'Michael Percy Holco'!A11:A357)-D17),LOOKUP(D17,'Michael Percy Holco'!A10:A357,'Michael Percy Holco'!A10:A357),LOOKUP(D17,'Michael Percy Holco'!A10:A357,'Michael Percy Holco'!A11:A357))</f>
        <v>2370</v>
      </c>
      <c r="F17" s="49" t="n">
        <f aca="false">+IF(ABS(LOOKUP(D17,'1% Resistor list'!$A$1:$A$673,'1% Resistor list'!$A$1:$A$673)-D17)&lt;ABS(LOOKUP(D17,'1% Resistor list'!$A$1:$A$673,'1% Resistor list'!$A$2:$A$674)-D17),LOOKUP(D17,'1% Resistor list'!$A$1:$A$673,'1% Resistor list'!$A$1:$A$673),LOOKUP(D17,'1% Resistor list'!$A$1:$A$673,'1% Resistor list'!$A$2:$A$674))</f>
        <v>2320</v>
      </c>
      <c r="G17" s="57" t="n">
        <f aca="false">+F17</f>
        <v>2320</v>
      </c>
      <c r="H17" s="45" t="n">
        <f aca="false">+A16</f>
        <v>10</v>
      </c>
      <c r="I17" s="51" t="n">
        <f aca="false">+A17</f>
        <v>11</v>
      </c>
      <c r="J17" s="52" t="n">
        <f aca="false">-20*LOG(U17/(U17+$A$3))</f>
        <v>23.0040580459351</v>
      </c>
      <c r="K17" s="58" t="n">
        <f aca="false">+J16-J17</f>
        <v>2.96677764214905</v>
      </c>
      <c r="M17" s="113" t="n">
        <f aca="false">-20*LOG(U17/($D$4+$A$3))</f>
        <v>23.2804921113931</v>
      </c>
      <c r="N17" s="48" t="n">
        <f aca="false">+M17-J17</f>
        <v>0.276434065458009</v>
      </c>
      <c r="O17" s="114" t="n">
        <f aca="false">+M17-M18</f>
        <v>3.26914797756155</v>
      </c>
      <c r="R17" s="86" t="n">
        <f aca="false">10^(B17/20)</f>
        <v>0.0707945784384138</v>
      </c>
      <c r="S17" s="88" t="n">
        <f aca="false">+S16+C17</f>
        <v>7618.82967917247</v>
      </c>
      <c r="T17" s="87"/>
      <c r="U17" s="87" t="n">
        <f aca="false">+U16+G17</f>
        <v>7615.000001</v>
      </c>
    </row>
    <row r="18" s="118" customFormat="true" ht="12.75" hidden="false" customHeight="false" outlineLevel="0" collapsed="false">
      <c r="A18" s="60" t="n">
        <f aca="false">+A17+1</f>
        <v>12</v>
      </c>
      <c r="B18" s="61" t="n">
        <f aca="false">-(+$D$1-(A18-2)*$A$2)-$A$4</f>
        <v>-20</v>
      </c>
      <c r="C18" s="61" t="n">
        <f aca="false">+$A$3*$R18/(1-$R18)-S17</f>
        <v>3492.28143193864</v>
      </c>
      <c r="D18" s="61" t="n">
        <f aca="false">+$A$3*$R18/(1-$R18)-U17</f>
        <v>3496.11111011111</v>
      </c>
      <c r="E18" s="60" t="n">
        <f aca="false">+IF(ABS(LOOKUP(D18,'Michael Percy Holco'!A11:A357,'Michael Percy Holco'!A11:A357)-D18)&lt;ABS(LOOKUP(D18,'Michael Percy Holco'!A11:A357,'Michael Percy Holco'!A12:A357)-D18),LOOKUP(D18,'Michael Percy Holco'!A11:A357,'Michael Percy Holco'!A11:A357),LOOKUP(D18,'Michael Percy Holco'!A11:A357,'Michael Percy Holco'!A12:A357))</f>
        <v>3480</v>
      </c>
      <c r="F18" s="62" t="n">
        <f aca="false">+IF(ABS(LOOKUP(D18,'1% Resistor list'!$A$1:$A$673,'1% Resistor list'!$A$1:$A$673)-D18)&lt;ABS(LOOKUP(D18,'1% Resistor list'!$A$1:$A$673,'1% Resistor list'!$A$2:$A$674)-D18),LOOKUP(D18,'1% Resistor list'!$A$1:$A$673,'1% Resistor list'!$A$1:$A$673),LOOKUP(D18,'1% Resistor list'!$A$1:$A$673,'1% Resistor list'!$A$2:$A$674))</f>
        <v>3480</v>
      </c>
      <c r="G18" s="63" t="n">
        <f aca="false">+F18</f>
        <v>3480</v>
      </c>
      <c r="H18" s="60" t="n">
        <f aca="false">+A17</f>
        <v>11</v>
      </c>
      <c r="I18" s="64" t="n">
        <f aca="false">+A18</f>
        <v>12</v>
      </c>
      <c r="J18" s="65" t="n">
        <f aca="false">-20*LOG(U18/(U18+$A$3))</f>
        <v>20.0113441338315</v>
      </c>
      <c r="K18" s="66" t="n">
        <f aca="false">+J17-J18</f>
        <v>2.99271391210354</v>
      </c>
      <c r="L18" s="115"/>
      <c r="M18" s="116" t="n">
        <f aca="false">-20*LOG(U18/($D$4+$A$3))</f>
        <v>20.0113441338315</v>
      </c>
      <c r="N18" s="48" t="n">
        <f aca="false">+M18-J18</f>
        <v>0</v>
      </c>
      <c r="O18" s="117" t="n">
        <f aca="false">+M18-M19</f>
        <v>3.4234116009923</v>
      </c>
      <c r="R18" s="119" t="n">
        <f aca="false">10^(B18/20)</f>
        <v>0.1</v>
      </c>
      <c r="S18" s="120" t="n">
        <f aca="false">+S17+C18</f>
        <v>11111.1111111111</v>
      </c>
      <c r="T18" s="121"/>
      <c r="U18" s="121" t="n">
        <f aca="false">+U17+G18</f>
        <v>11095.000001</v>
      </c>
    </row>
    <row r="19" customFormat="false" ht="12" hidden="false" customHeight="false" outlineLevel="0" collapsed="false">
      <c r="A19" s="75" t="n">
        <f aca="false">+A18+1</f>
        <v>13</v>
      </c>
      <c r="B19" s="76" t="n">
        <f aca="false">-(+$D$1-(A19-2)*$A$2)-$A$4</f>
        <v>-17</v>
      </c>
      <c r="C19" s="76" t="n">
        <f aca="false">+$A$3*$R19/(1-$R19)-S18</f>
        <v>5337.72405949578</v>
      </c>
      <c r="D19" s="76" t="n">
        <f aca="false">+$A$3*$R19/(1-$R19)-U18</f>
        <v>5353.83516960689</v>
      </c>
      <c r="E19" s="75" t="n">
        <f aca="false">+IF(ABS(LOOKUP(D19,'Michael Percy Holco'!A12:A357,'Michael Percy Holco'!A12:A357)-D19)&lt;ABS(LOOKUP(D19,'Michael Percy Holco'!A12:A357,'Michael Percy Holco'!A13:A357)-D19),LOOKUP(D19,'Michael Percy Holco'!A12:A357,'Michael Percy Holco'!A12:A357),LOOKUP(D19,'Michael Percy Holco'!A12:A357,'Michael Percy Holco'!A13:A357))</f>
        <v>5360</v>
      </c>
      <c r="F19" s="77" t="n">
        <f aca="false">+IF(ABS(LOOKUP(D19,'1% Resistor list'!$A$1:$A$673,'1% Resistor list'!$A$1:$A$673)-D19)&lt;ABS(LOOKUP(D19,'1% Resistor list'!$A$1:$A$673,'1% Resistor list'!$A$2:$A$674)-D19),LOOKUP(D19,'1% Resistor list'!$A$1:$A$673,'1% Resistor list'!$A$1:$A$673),LOOKUP(D19,'1% Resistor list'!$A$1:$A$673,'1% Resistor list'!$A$2:$A$674))</f>
        <v>5360</v>
      </c>
      <c r="G19" s="78" t="n">
        <f aca="false">+E19</f>
        <v>5360</v>
      </c>
      <c r="H19" s="75" t="n">
        <f aca="false">+A18</f>
        <v>12</v>
      </c>
      <c r="I19" s="79" t="n">
        <f aca="false">+A19</f>
        <v>13</v>
      </c>
      <c r="J19" s="80" t="n">
        <f aca="false">-20*LOG(U19/(U19+$A$3))</f>
        <v>16.9972050613718</v>
      </c>
      <c r="K19" s="81" t="n">
        <f aca="false">+J18-J19</f>
        <v>3.01413907245972</v>
      </c>
      <c r="M19" s="122" t="n">
        <f aca="false">-20*LOG(U19/($D$4+$A$3))</f>
        <v>16.5879325328392</v>
      </c>
      <c r="N19" s="48" t="n">
        <f aca="false">+M19-J19</f>
        <v>-0.409272528532583</v>
      </c>
      <c r="O19" s="123" t="n">
        <f aca="false">+M19-M20</f>
        <v>3.5997731885811</v>
      </c>
      <c r="R19" s="86" t="n">
        <f aca="false">10^(B19/20)</f>
        <v>0.141253754462275</v>
      </c>
      <c r="S19" s="88" t="n">
        <f aca="false">+S18+C19</f>
        <v>16448.8351706069</v>
      </c>
      <c r="T19" s="87"/>
      <c r="U19" s="87" t="n">
        <f aca="false">+U18+G19</f>
        <v>16455.000001</v>
      </c>
    </row>
    <row r="20" customFormat="false" ht="12" hidden="false" customHeight="false" outlineLevel="0" collapsed="false">
      <c r="A20" s="45" t="n">
        <f aca="false">+A19+1</f>
        <v>14</v>
      </c>
      <c r="B20" s="48" t="n">
        <f aca="false">-(+$D$1-(A20-2)*$A$2)-$A$4</f>
        <v>-14</v>
      </c>
      <c r="C20" s="48" t="n">
        <f aca="false">+$A$3*$R20/(1-$R20)-S19</f>
        <v>8477.18231401382</v>
      </c>
      <c r="D20" s="48" t="n">
        <f aca="false">+$A$3*$R20/(1-$R20)-U19</f>
        <v>8471.0174836207</v>
      </c>
      <c r="E20" s="45" t="n">
        <f aca="false">+IF(ABS(LOOKUP(D20,'Michael Percy Holco'!A13:A357,'Michael Percy Holco'!A13:A357)-D20)&lt;ABS(LOOKUP(D20,'Michael Percy Holco'!A13:A357,'Michael Percy Holco'!A14:A357)-D20),LOOKUP(D20,'Michael Percy Holco'!A13:A357,'Michael Percy Holco'!A13:A357),LOOKUP(D20,'Michael Percy Holco'!A13:A357,'Michael Percy Holco'!A14:A357))</f>
        <v>8450</v>
      </c>
      <c r="F20" s="49" t="n">
        <f aca="false">+IF(ABS(LOOKUP(D20,'1% Resistor list'!$A$1:$A$673,'1% Resistor list'!$A$1:$A$673)-D20)&lt;ABS(LOOKUP(D20,'1% Resistor list'!$A$1:$A$673,'1% Resistor list'!$A$2:$A$674)-D20),LOOKUP(D20,'1% Resistor list'!$A$1:$A$673,'1% Resistor list'!$A$1:$A$673),LOOKUP(D20,'1% Resistor list'!$A$1:$A$673,'1% Resistor list'!$A$2:$A$674))</f>
        <v>8450</v>
      </c>
      <c r="G20" s="57" t="n">
        <f aca="false">+E20</f>
        <v>8450</v>
      </c>
      <c r="H20" s="45" t="n">
        <f aca="false">+A19</f>
        <v>13</v>
      </c>
      <c r="I20" s="51" t="n">
        <f aca="false">+A20</f>
        <v>14</v>
      </c>
      <c r="J20" s="52" t="n">
        <f aca="false">-20*LOG(U20/(U20+$A$3))</f>
        <v>14.0058655526323</v>
      </c>
      <c r="K20" s="58" t="n">
        <f aca="false">+J19-J20</f>
        <v>2.99133950873949</v>
      </c>
      <c r="M20" s="113" t="n">
        <f aca="false">-20*LOG(U20/($D$4+$A$3))</f>
        <v>12.9881593442581</v>
      </c>
      <c r="N20" s="48" t="n">
        <f aca="false">+M20-J20</f>
        <v>-1.0177062083742</v>
      </c>
      <c r="O20" s="114" t="n">
        <f aca="false">+M20-M21</f>
        <v>3.87437747153304</v>
      </c>
      <c r="R20" s="86" t="n">
        <f aca="false">10^(B20/20)</f>
        <v>0.199526231496888</v>
      </c>
      <c r="S20" s="88" t="n">
        <f aca="false">+S19+C20</f>
        <v>24926.0174846207</v>
      </c>
      <c r="T20" s="87"/>
      <c r="U20" s="87" t="n">
        <f aca="false">+U19+G20</f>
        <v>24905.000001</v>
      </c>
    </row>
    <row r="21" customFormat="false" ht="12" hidden="false" customHeight="false" outlineLevel="0" collapsed="false">
      <c r="A21" s="45" t="n">
        <f aca="false">+A20+1</f>
        <v>15</v>
      </c>
      <c r="B21" s="48" t="n">
        <f aca="false">-(+$D$1-(A21-2)*$A$2)-$A$4</f>
        <v>-11</v>
      </c>
      <c r="C21" s="48" t="n">
        <f aca="false">+$A$3*$R21/(1-$R21)-S20</f>
        <v>14318.388117761</v>
      </c>
      <c r="D21" s="48" t="n">
        <f aca="false">+$A$3*$R21/(1-$R21)-U20</f>
        <v>14339.4056013817</v>
      </c>
      <c r="E21" s="45" t="n">
        <f aca="false">+IF(ABS(LOOKUP(D21,'Michael Percy Holco'!A14:A357,'Michael Percy Holco'!A14:A357)-D21)&lt;ABS(LOOKUP(D21,'Michael Percy Holco'!A14:A357,'Michael Percy Holco'!A15:A357)-D21),LOOKUP(D21,'Michael Percy Holco'!A14:A357,'Michael Percy Holco'!A14:A357),LOOKUP(D21,'Michael Percy Holco'!A14:A357,'Michael Percy Holco'!A15:A357))</f>
        <v>14000</v>
      </c>
      <c r="F21" s="49" t="n">
        <f aca="false">+IF(ABS(LOOKUP(D21,'1% Resistor list'!$A$1:$A$673,'1% Resistor list'!$A$1:$A$673)-D21)&lt;ABS(LOOKUP(D21,'1% Resistor list'!$A$1:$A$673,'1% Resistor list'!$A$2:$A$674)-D21),LOOKUP(D21,'1% Resistor list'!$A$1:$A$673,'1% Resistor list'!$A$1:$A$673),LOOKUP(D21,'1% Resistor list'!$A$1:$A$673,'1% Resistor list'!$A$2:$A$674))</f>
        <v>14300</v>
      </c>
      <c r="G21" s="57" t="n">
        <f aca="false">+E21</f>
        <v>14000</v>
      </c>
      <c r="H21" s="45" t="n">
        <f aca="false">+A20</f>
        <v>14</v>
      </c>
      <c r="I21" s="51" t="n">
        <f aca="false">+A21</f>
        <v>15</v>
      </c>
      <c r="J21" s="52" t="n">
        <f aca="false">-20*LOG(U21/(U21+$A$3))</f>
        <v>11.0542491829512</v>
      </c>
      <c r="K21" s="58" t="n">
        <f aca="false">+J20-J21</f>
        <v>2.95161636968114</v>
      </c>
      <c r="M21" s="113" t="n">
        <f aca="false">-20*LOG(U21/($D$4+$A$3))</f>
        <v>9.11378187272507</v>
      </c>
      <c r="N21" s="48" t="n">
        <f aca="false">+M21-J21</f>
        <v>-1.9404673102261</v>
      </c>
      <c r="O21" s="114" t="n">
        <f aca="false">+M21-M22</f>
        <v>4.63081719474526</v>
      </c>
      <c r="R21" s="86" t="n">
        <f aca="false">10^(B21/20)</f>
        <v>0.281838293126445</v>
      </c>
      <c r="S21" s="88" t="n">
        <f aca="false">+S20+C21</f>
        <v>39244.4056023817</v>
      </c>
      <c r="T21" s="87"/>
      <c r="U21" s="87" t="n">
        <f aca="false">+U20+G21</f>
        <v>38905.000001</v>
      </c>
    </row>
    <row r="22" customFormat="false" ht="12" hidden="false" customHeight="false" outlineLevel="0" collapsed="false">
      <c r="A22" s="45" t="n">
        <f aca="false">+A21+1</f>
        <v>16</v>
      </c>
      <c r="B22" s="48" t="n">
        <f aca="false">-(+$D$1-(A22-2)*$A$2)-$A$4</f>
        <v>-8</v>
      </c>
      <c r="C22" s="48" t="n">
        <f aca="false">+$A$3*$R22/(1-$R22)-S21</f>
        <v>26898.1285958732</v>
      </c>
      <c r="D22" s="48" t="n">
        <f aca="false">+$A$3*$R22/(1-$R22)-U21</f>
        <v>27237.5341972549</v>
      </c>
      <c r="E22" s="45" t="n">
        <f aca="false">+IF(ABS(LOOKUP(D22,'Michael Percy Holco'!A15:A357,'Michael Percy Holco'!A15:A357)-D22)&lt;ABS(LOOKUP(D22,'Michael Percy Holco'!A15:A357,'Michael Percy Holco'!A16:A357)-D22),LOOKUP(D22,'Michael Percy Holco'!A15:A357,'Michael Percy Holco'!A15:A357),LOOKUP(D22,'Michael Percy Holco'!A15:A357,'Michael Percy Holco'!A16:A357))</f>
        <v>27400</v>
      </c>
      <c r="F22" s="49" t="n">
        <f aca="false">+IF(ABS(LOOKUP(D22,'1% Resistor list'!$A$1:$A$673,'1% Resistor list'!$A$1:$A$673)-D22)&lt;ABS(LOOKUP(D22,'1% Resistor list'!$A$1:$A$673,'1% Resistor list'!$A$2:$A$674)-D22),LOOKUP(D22,'1% Resistor list'!$A$1:$A$673,'1% Resistor list'!$A$1:$A$673),LOOKUP(D22,'1% Resistor list'!$A$1:$A$673,'1% Resistor list'!$A$2:$A$674))</f>
        <v>27400</v>
      </c>
      <c r="G22" s="57" t="n">
        <f aca="false">+E22</f>
        <v>27400</v>
      </c>
      <c r="H22" s="45" t="n">
        <f aca="false">+A21</f>
        <v>15</v>
      </c>
      <c r="I22" s="51" t="n">
        <f aca="false">+A22</f>
        <v>16</v>
      </c>
      <c r="J22" s="52" t="n">
        <f aca="false">-20*LOG(U22/(U22+$A$3))</f>
        <v>7.9871805437435</v>
      </c>
      <c r="K22" s="58" t="n">
        <f aca="false">+J21-J22</f>
        <v>3.06706863920767</v>
      </c>
      <c r="M22" s="113" t="n">
        <f aca="false">-20*LOG(U22/($D$4+$A$3))</f>
        <v>4.48296467797981</v>
      </c>
      <c r="N22" s="48" t="n">
        <f aca="false">+M22-J22</f>
        <v>-3.50421586576369</v>
      </c>
      <c r="O22" s="114" t="n">
        <f aca="false">+M22-M23</f>
        <v>5.72717367236905</v>
      </c>
      <c r="R22" s="86" t="n">
        <f aca="false">10^(B22/20)</f>
        <v>0.398107170553497</v>
      </c>
      <c r="S22" s="88" t="n">
        <f aca="false">+S21+C22</f>
        <v>66142.5341982549</v>
      </c>
      <c r="T22" s="87"/>
      <c r="U22" s="87" t="n">
        <f aca="false">+U21+G22</f>
        <v>66305.000001</v>
      </c>
    </row>
    <row r="23" customFormat="false" ht="12" hidden="false" customHeight="false" outlineLevel="0" collapsed="false">
      <c r="A23" s="45" t="n">
        <f aca="false">+A22+1</f>
        <v>17</v>
      </c>
      <c r="B23" s="48" t="n">
        <f aca="false">-(+$D$1-(A23-2)*$A$2)-$A$4</f>
        <v>-5</v>
      </c>
      <c r="C23" s="48" t="n">
        <f aca="false">+$A$3*$R23/(1-$R23)-S22</f>
        <v>62346.0249363095</v>
      </c>
      <c r="D23" s="48" t="n">
        <f aca="false">+$A$3*$R23/(1-$R23)-U22</f>
        <v>62183.5591335644</v>
      </c>
      <c r="E23" s="45" t="n">
        <f aca="false">+IF(ABS(LOOKUP(D23,'Michael Percy Holco'!A16:A357,'Michael Percy Holco'!A16:A357)-D23)&lt;ABS(LOOKUP(D23,'Michael Percy Holco'!A16:A357,'Michael Percy Holco'!A17:A357)-D23),LOOKUP(D23,'Michael Percy Holco'!A16:A357,'Michael Percy Holco'!A16:A357),LOOKUP(D23,'Michael Percy Holco'!A16:A357,'Michael Percy Holco'!A17:A357))</f>
        <v>61900</v>
      </c>
      <c r="F23" s="49" t="n">
        <f aca="false">+IF(ABS(LOOKUP(D23,'1% Resistor list'!$A$1:$A$673,'1% Resistor list'!$A$1:$A$673)-D23)&lt;ABS(LOOKUP(D23,'1% Resistor list'!$A$1:$A$673,'1% Resistor list'!$A$2:$A$674)-D23),LOOKUP(D23,'1% Resistor list'!$A$1:$A$673,'1% Resistor list'!$A$1:$A$673),LOOKUP(D23,'1% Resistor list'!$A$1:$A$673,'1% Resistor list'!$A$2:$A$674))</f>
        <v>61900</v>
      </c>
      <c r="G23" s="57" t="n">
        <f aca="false">+E23</f>
        <v>61900</v>
      </c>
      <c r="H23" s="45" t="n">
        <f aca="false">+A22</f>
        <v>16</v>
      </c>
      <c r="I23" s="51" t="n">
        <f aca="false">+A23</f>
        <v>17</v>
      </c>
      <c r="J23" s="52" t="n">
        <f aca="false">-20*LOG(U23/(U23+$A$3))</f>
        <v>5.00840385232752</v>
      </c>
      <c r="K23" s="58" t="n">
        <f aca="false">+J22-J23</f>
        <v>2.97877669141598</v>
      </c>
      <c r="M23" s="113" t="n">
        <f aca="false">-20*LOG(U23/($D$4+$A$3))</f>
        <v>-1.24420899438924</v>
      </c>
      <c r="N23" s="48" t="n">
        <f aca="false">+M23-J23</f>
        <v>-6.25261284671676</v>
      </c>
      <c r="O23" s="114" t="n">
        <f aca="false">+M23-M24</f>
        <v>9.64546895732243</v>
      </c>
      <c r="R23" s="86" t="n">
        <f aca="false">10^(B23/20)</f>
        <v>0.562341325190349</v>
      </c>
      <c r="S23" s="88" t="n">
        <f aca="false">+S22+C23</f>
        <v>128488.559134564</v>
      </c>
      <c r="T23" s="87"/>
      <c r="U23" s="87" t="n">
        <f aca="false">+U22+G23</f>
        <v>128205.000001</v>
      </c>
    </row>
    <row r="24" customFormat="false" ht="12" hidden="false" customHeight="false" outlineLevel="0" collapsed="false">
      <c r="A24" s="45" t="n">
        <f aca="false">+A23+1</f>
        <v>18</v>
      </c>
      <c r="B24" s="48" t="n">
        <f aca="false">-(+$D$1-(A24-2)*$A$2)-$A$4</f>
        <v>-2</v>
      </c>
      <c r="C24" s="48" t="n">
        <f aca="false">+$A$3*$R24/(1-$R24)-S23</f>
        <v>257723.050251597</v>
      </c>
      <c r="D24" s="48" t="n">
        <f aca="false">+$A$3*$R24/(1-$R24)-U23</f>
        <v>258006.609385162</v>
      </c>
      <c r="E24" s="45" t="n">
        <f aca="false">+IF(ABS(LOOKUP(D24,'Michael Percy Holco'!A17:A357,'Michael Percy Holco'!A17:A357)-D24)&lt;ABS(LOOKUP(D24,'Michael Percy Holco'!A17:A357,'Michael Percy Holco'!A18:A357)-D24),LOOKUP(D24,'Michael Percy Holco'!A17:A357,'Michael Percy Holco'!A17:A357),LOOKUP(D24,'Michael Percy Holco'!A17:A357,'Michael Percy Holco'!A18:A357))</f>
        <v>261000</v>
      </c>
      <c r="F24" s="49" t="n">
        <f aca="false">+IF(ABS(LOOKUP(D24,'1% Resistor list'!$A$1:$A$673,'1% Resistor list'!$A$1:$A$673)-D24)&lt;ABS(LOOKUP(D24,'1% Resistor list'!$A$1:$A$673,'1% Resistor list'!$A$2:$A$674)-D24),LOOKUP(D24,'1% Resistor list'!$A$1:$A$673,'1% Resistor list'!$A$1:$A$673),LOOKUP(D24,'1% Resistor list'!$A$1:$A$673,'1% Resistor list'!$A$2:$A$674))</f>
        <v>261000</v>
      </c>
      <c r="G24" s="57" t="n">
        <f aca="false">+E24</f>
        <v>261000</v>
      </c>
      <c r="H24" s="45" t="n">
        <f aca="false">+A23</f>
        <v>17</v>
      </c>
      <c r="I24" s="51" t="n">
        <f aca="false">+A24</f>
        <v>18</v>
      </c>
      <c r="J24" s="52" t="n">
        <f aca="false">-20*LOG(U24/(U24+$A$3))</f>
        <v>1.98624952563053</v>
      </c>
      <c r="K24" s="58" t="n">
        <f aca="false">+J23-J24</f>
        <v>3.02215432669699</v>
      </c>
      <c r="M24" s="113" t="n">
        <f aca="false">-20*LOG(U24/($D$4+$A$3))</f>
        <v>-10.8896779517117</v>
      </c>
      <c r="N24" s="48" t="n">
        <f aca="false">+M24-J24</f>
        <v>-12.8759274773422</v>
      </c>
      <c r="O24" s="114" t="e">
        <f aca="false">+M24-M25</f>
        <v>#N/A</v>
      </c>
      <c r="R24" s="86" t="n">
        <f aca="false">10^(B24/20)</f>
        <v>0.794328234724282</v>
      </c>
      <c r="S24" s="88" t="n">
        <f aca="false">+S23+C24</f>
        <v>386211.609386162</v>
      </c>
      <c r="T24" s="87"/>
      <c r="U24" s="87" t="n">
        <f aca="false">+U23+G24</f>
        <v>389205.000001</v>
      </c>
    </row>
    <row r="25" customFormat="false" ht="12" hidden="false" customHeight="false" outlineLevel="0" collapsed="false">
      <c r="A25" s="45" t="n">
        <f aca="false">+A24+1</f>
        <v>19</v>
      </c>
      <c r="B25" s="48" t="n">
        <f aca="false">-(+$D$1-(A25-2)*$A$2)-$A$4</f>
        <v>1</v>
      </c>
      <c r="C25" s="48" t="n">
        <f aca="false">+$A$3*$R25/(1-$R25)-S24</f>
        <v>-1305759.77176926</v>
      </c>
      <c r="D25" s="48" t="n">
        <f aca="false">+$A$3*$R25/(1-$R25)-U24</f>
        <v>-1308753.1623841</v>
      </c>
      <c r="E25" s="45" t="e">
        <f aca="false">+IF(ABS(LOOKUP(D25,'Michael Percy Holco'!A18:A357,'Michael Percy Holco'!A18:A357)-D25)&lt;ABS(LOOKUP(D25,'Michael Percy Holco'!A18:A357,'Michael Percy Holco'!A19:A357)-D25),LOOKUP(D25,'Michael Percy Holco'!A18:A357,'Michael Percy Holco'!A18:A357),LOOKUP(D25,'Michael Percy Holco'!A18:A357,'Michael Percy Holco'!A19:A357))</f>
        <v>#N/A</v>
      </c>
      <c r="F25" s="49" t="e">
        <f aca="false">+IF(ABS(LOOKUP(D25,'1% Resistor list'!$A$1:$A$673,'1% Resistor list'!$A$1:$A$673)-D25)&lt;ABS(LOOKUP(D25,'1% Resistor list'!$A$1:$A$673,'1% Resistor list'!$A$2:$A$674)-D25),LOOKUP(D25,'1% Resistor list'!$A$1:$A$673,'1% Resistor list'!$A$1:$A$673),LOOKUP(D25,'1% Resistor list'!$A$1:$A$673,'1% Resistor list'!$A$2:$A$674))</f>
        <v>#N/A</v>
      </c>
      <c r="G25" s="57" t="e">
        <f aca="false">+E25</f>
        <v>#N/A</v>
      </c>
      <c r="H25" s="45" t="n">
        <f aca="false">+A24</f>
        <v>18</v>
      </c>
      <c r="I25" s="51" t="n">
        <f aca="false">+A25</f>
        <v>19</v>
      </c>
      <c r="J25" s="52" t="e">
        <f aca="false">-20*LOG(U25/(U25+$A$3))</f>
        <v>#N/A</v>
      </c>
      <c r="K25" s="58" t="e">
        <f aca="false">+J24-J25</f>
        <v>#N/A</v>
      </c>
      <c r="M25" s="113" t="e">
        <f aca="false">-20*LOG(U25/($D$4+$A$3))</f>
        <v>#N/A</v>
      </c>
      <c r="N25" s="48" t="e">
        <f aca="false">+M25-J25</f>
        <v>#N/A</v>
      </c>
      <c r="O25" s="114" t="e">
        <f aca="false">+M25-M26</f>
        <v>#N/A</v>
      </c>
      <c r="R25" s="86" t="n">
        <f aca="false">10^(B25/20)</f>
        <v>1.12201845430196</v>
      </c>
      <c r="S25" s="88" t="n">
        <f aca="false">+S24+C25</f>
        <v>-919548.162383097</v>
      </c>
      <c r="T25" s="87"/>
      <c r="U25" s="87" t="e">
        <f aca="false">+U24+G25</f>
        <v>#N/A</v>
      </c>
    </row>
    <row r="26" customFormat="false" ht="12" hidden="false" customHeight="false" outlineLevel="0" collapsed="false">
      <c r="A26" s="45" t="n">
        <f aca="false">+A25+1</f>
        <v>20</v>
      </c>
      <c r="B26" s="48" t="n">
        <f aca="false">-(+$D$1-(A26-2)*$A$2)-$A$4</f>
        <v>4</v>
      </c>
      <c r="C26" s="48" t="n">
        <f aca="false">+$A$3*$R26/(1-$R26)-S25</f>
        <v>648576.776001902</v>
      </c>
      <c r="D26" s="48" t="e">
        <f aca="false">+$A$3*$R26/(1-$R26)-U25</f>
        <v>#N/A</v>
      </c>
      <c r="E26" s="45" t="e">
        <f aca="false">+IF(ABS(LOOKUP(D26,'Michael Percy Holco'!A19:A357,'Michael Percy Holco'!A19:A357)-D26)&lt;ABS(LOOKUP(D26,'Michael Percy Holco'!A19:A357,'Michael Percy Holco'!A20:A357)-D26),LOOKUP(D26,'Michael Percy Holco'!A19:A357,'Michael Percy Holco'!A19:A357),LOOKUP(D26,'Michael Percy Holco'!A19:A357,'Michael Percy Holco'!A20:A357))</f>
        <v>#N/A</v>
      </c>
      <c r="F26" s="49" t="e">
        <f aca="false">+IF(ABS(LOOKUP(D26,'1% Resistor list'!$A$1:$A$673,'1% Resistor list'!$A$1:$A$673)-D26)&lt;ABS(LOOKUP(D26,'1% Resistor list'!$A$1:$A$673,'1% Resistor list'!$A$2:$A$674)-D26),LOOKUP(D26,'1% Resistor list'!$A$1:$A$673,'1% Resistor list'!$A$1:$A$673),LOOKUP(D26,'1% Resistor list'!$A$1:$A$673,'1% Resistor list'!$A$2:$A$674))</f>
        <v>#N/A</v>
      </c>
      <c r="G26" s="57" t="e">
        <f aca="false">+E26</f>
        <v>#N/A</v>
      </c>
      <c r="H26" s="45" t="n">
        <f aca="false">+A25</f>
        <v>19</v>
      </c>
      <c r="I26" s="51" t="n">
        <f aca="false">+A26</f>
        <v>20</v>
      </c>
      <c r="J26" s="52" t="e">
        <f aca="false">-20*LOG(U26/(U26+$A$3))</f>
        <v>#N/A</v>
      </c>
      <c r="K26" s="58" t="e">
        <f aca="false">+J25-J26</f>
        <v>#N/A</v>
      </c>
      <c r="M26" s="113" t="e">
        <f aca="false">-20*LOG(U26/($D$4+$A$3))</f>
        <v>#N/A</v>
      </c>
      <c r="N26" s="48" t="e">
        <f aca="false">+M26-J26</f>
        <v>#N/A</v>
      </c>
      <c r="O26" s="114" t="e">
        <f aca="false">+M26-M27</f>
        <v>#N/A</v>
      </c>
      <c r="R26" s="86" t="n">
        <f aca="false">10^(B26/20)</f>
        <v>1.58489319246111</v>
      </c>
      <c r="S26" s="88" t="n">
        <f aca="false">+S25+C26</f>
        <v>-270971.386381196</v>
      </c>
      <c r="T26" s="87"/>
      <c r="U26" s="87" t="e">
        <f aca="false">+U25+G26</f>
        <v>#N/A</v>
      </c>
    </row>
    <row r="27" customFormat="false" ht="12" hidden="false" customHeight="false" outlineLevel="0" collapsed="false">
      <c r="A27" s="45" t="n">
        <f aca="false">+A26+1</f>
        <v>21</v>
      </c>
      <c r="B27" s="48" t="n">
        <f aca="false">-(+$D$1-(A27-2)*$A$2)-$A$4</f>
        <v>7</v>
      </c>
      <c r="C27" s="48" t="n">
        <f aca="false">+$A$3*$R27/(1-$R27)-S26</f>
        <v>90242.9666534304</v>
      </c>
      <c r="D27" s="48" t="e">
        <f aca="false">+$A$3*$R27/(1-$R27)-U26</f>
        <v>#N/A</v>
      </c>
      <c r="E27" s="45" t="e">
        <f aca="false">+IF(ABS(LOOKUP(D27,'Michael Percy Holco'!A20:A357,'Michael Percy Holco'!A20:A357)-D27)&lt;ABS(LOOKUP(D27,'Michael Percy Holco'!A20:A357,'Michael Percy Holco'!A21:A357)-D27),LOOKUP(D27,'Michael Percy Holco'!A20:A357,'Michael Percy Holco'!A20:A357),LOOKUP(D27,'Michael Percy Holco'!A20:A357,'Michael Percy Holco'!A21:A357))</f>
        <v>#N/A</v>
      </c>
      <c r="F27" s="49" t="e">
        <f aca="false">+IF(ABS(LOOKUP(D27,'1% Resistor list'!$A$1:$A$673,'1% Resistor list'!$A$1:$A$673)-D27)&lt;ABS(LOOKUP(D27,'1% Resistor list'!$A$1:$A$673,'1% Resistor list'!$A$2:$A$674)-D27),LOOKUP(D27,'1% Resistor list'!$A$1:$A$673,'1% Resistor list'!$A$1:$A$673),LOOKUP(D27,'1% Resistor list'!$A$1:$A$673,'1% Resistor list'!$A$2:$A$674))</f>
        <v>#N/A</v>
      </c>
      <c r="G27" s="57" t="e">
        <f aca="false">+E27</f>
        <v>#N/A</v>
      </c>
      <c r="H27" s="45" t="n">
        <f aca="false">+A26</f>
        <v>20</v>
      </c>
      <c r="I27" s="51" t="n">
        <f aca="false">+A27</f>
        <v>21</v>
      </c>
      <c r="J27" s="52" t="e">
        <f aca="false">-20*LOG(U27/(U27+$A$3))</f>
        <v>#N/A</v>
      </c>
      <c r="K27" s="58" t="e">
        <f aca="false">+J26-J27</f>
        <v>#N/A</v>
      </c>
      <c r="M27" s="113" t="e">
        <f aca="false">-20*LOG(U27/($D$4+$A$3))</f>
        <v>#N/A</v>
      </c>
      <c r="N27" s="48" t="e">
        <f aca="false">+M27-J27</f>
        <v>#N/A</v>
      </c>
      <c r="O27" s="114" t="e">
        <f aca="false">+M27-M28</f>
        <v>#N/A</v>
      </c>
      <c r="R27" s="86" t="n">
        <f aca="false">10^(B27/20)</f>
        <v>2.23872113856834</v>
      </c>
      <c r="S27" s="88" t="n">
        <f aca="false">+S26+C27</f>
        <v>-180728.419727765</v>
      </c>
      <c r="T27" s="87"/>
      <c r="U27" s="87" t="e">
        <f aca="false">+U26+G27</f>
        <v>#N/A</v>
      </c>
    </row>
    <row r="28" customFormat="false" ht="12" hidden="false" customHeight="false" outlineLevel="0" collapsed="false">
      <c r="A28" s="45" t="n">
        <f aca="false">+A27+1</f>
        <v>22</v>
      </c>
      <c r="B28" s="48" t="n">
        <f aca="false">-(+$D$1-(A28-2)*$A$2)-$A$4</f>
        <v>10</v>
      </c>
      <c r="C28" s="48" t="n">
        <f aca="false">+$A$3*$R28/(1-$R28)-S27</f>
        <v>34480.8901703387</v>
      </c>
      <c r="D28" s="48" t="e">
        <f aca="false">+$A$3*$R28/(1-$R28)-U27</f>
        <v>#N/A</v>
      </c>
      <c r="E28" s="45" t="e">
        <f aca="false">+IF(ABS(LOOKUP(D28,'Michael Percy Holco'!A21:A357,'Michael Percy Holco'!A21:A357)-D28)&lt;ABS(LOOKUP(D28,'Michael Percy Holco'!A21:A357,'Michael Percy Holco'!A22:A357)-D28),LOOKUP(D28,'Michael Percy Holco'!A21:A357,'Michael Percy Holco'!A21:A357),LOOKUP(D28,'Michael Percy Holco'!A21:A357,'Michael Percy Holco'!A22:A357))</f>
        <v>#N/A</v>
      </c>
      <c r="F28" s="49" t="e">
        <f aca="false">+IF(ABS(LOOKUP(D28,'1% Resistor list'!$A$1:$A$673,'1% Resistor list'!$A$1:$A$673)-D28)&lt;ABS(LOOKUP(D28,'1% Resistor list'!$A$1:$A$673,'1% Resistor list'!$A$2:$A$674)-D28),LOOKUP(D28,'1% Resistor list'!$A$1:$A$673,'1% Resistor list'!$A$1:$A$673),LOOKUP(D28,'1% Resistor list'!$A$1:$A$673,'1% Resistor list'!$A$2:$A$674))</f>
        <v>#N/A</v>
      </c>
      <c r="G28" s="57" t="e">
        <f aca="false">+E28</f>
        <v>#N/A</v>
      </c>
      <c r="H28" s="45" t="n">
        <f aca="false">+A27</f>
        <v>21</v>
      </c>
      <c r="I28" s="51" t="n">
        <f aca="false">+A28</f>
        <v>22</v>
      </c>
      <c r="J28" s="52" t="e">
        <f aca="false">-20*LOG(U28/(U28+$A$3))</f>
        <v>#N/A</v>
      </c>
      <c r="K28" s="58" t="e">
        <f aca="false">+J27-J28</f>
        <v>#N/A</v>
      </c>
      <c r="M28" s="113" t="e">
        <f aca="false">-20*LOG(U28/($D$4+$A$3))</f>
        <v>#N/A</v>
      </c>
      <c r="N28" s="48" t="e">
        <f aca="false">+M28-J28</f>
        <v>#N/A</v>
      </c>
      <c r="O28" s="114" t="e">
        <f aca="false">+M28-M29</f>
        <v>#N/A</v>
      </c>
      <c r="R28" s="86" t="n">
        <f aca="false">10^(B28/20)</f>
        <v>3.16227766016838</v>
      </c>
      <c r="S28" s="88" t="n">
        <f aca="false">+S27+C28</f>
        <v>-146247.529557426</v>
      </c>
      <c r="T28" s="87"/>
      <c r="U28" s="87" t="e">
        <f aca="false">+U27+G28</f>
        <v>#N/A</v>
      </c>
    </row>
    <row r="29" customFormat="false" ht="12" hidden="false" customHeight="false" outlineLevel="0" collapsed="false">
      <c r="A29" s="45" t="n">
        <f aca="false">+A28+1</f>
        <v>23</v>
      </c>
      <c r="B29" s="48" t="n">
        <f aca="false">-(+$D$1-(A29-2)*$A$2)-$A$4</f>
        <v>13</v>
      </c>
      <c r="C29" s="48" t="n">
        <f aca="false">+$A$3*$R29/(1-$R29)-S28</f>
        <v>17402.7840130642</v>
      </c>
      <c r="D29" s="48" t="e">
        <f aca="false">+$A$3*$R29/(1-$R29)-U28</f>
        <v>#N/A</v>
      </c>
      <c r="E29" s="45" t="e">
        <f aca="false">+IF(ABS(LOOKUP(D29,'Michael Percy Holco'!A22:A357,'Michael Percy Holco'!A22:A357)-D29)&lt;ABS(LOOKUP(D29,'Michael Percy Holco'!A22:A357,'Michael Percy Holco'!A23:A357)-D29),LOOKUP(D29,'Michael Percy Holco'!A22:A357,'Michael Percy Holco'!A22:A357),LOOKUP(D29,'Michael Percy Holco'!A22:A357,'Michael Percy Holco'!A23:A357))</f>
        <v>#N/A</v>
      </c>
      <c r="F29" s="49" t="e">
        <f aca="false">+IF(ABS(LOOKUP(D29,'1% Resistor list'!$A$1:$A$673,'1% Resistor list'!$A$1:$A$673)-D29)&lt;ABS(LOOKUP(D29,'1% Resistor list'!$A$1:$A$673,'1% Resistor list'!$A$2:$A$674)-D29),LOOKUP(D29,'1% Resistor list'!$A$1:$A$673,'1% Resistor list'!$A$1:$A$673),LOOKUP(D29,'1% Resistor list'!$A$1:$A$673,'1% Resistor list'!$A$2:$A$674))</f>
        <v>#N/A</v>
      </c>
      <c r="G29" s="57" t="e">
        <f aca="false">+E29</f>
        <v>#N/A</v>
      </c>
      <c r="H29" s="45" t="n">
        <f aca="false">+A28</f>
        <v>22</v>
      </c>
      <c r="I29" s="51" t="n">
        <f aca="false">+A29</f>
        <v>23</v>
      </c>
      <c r="J29" s="52" t="e">
        <f aca="false">-20*LOG(U29/(U29+$A$3))</f>
        <v>#N/A</v>
      </c>
      <c r="K29" s="58" t="e">
        <f aca="false">+J28-J29</f>
        <v>#N/A</v>
      </c>
      <c r="M29" s="113" t="e">
        <f aca="false">-20*LOG(U29/($D$4+$A$3))</f>
        <v>#N/A</v>
      </c>
      <c r="N29" s="48" t="e">
        <f aca="false">+M29-J29</f>
        <v>#N/A</v>
      </c>
      <c r="O29" s="114" t="e">
        <f aca="false">+M29-M30</f>
        <v>#N/A</v>
      </c>
      <c r="R29" s="86" t="n">
        <f aca="false">10^(B29/20)</f>
        <v>4.46683592150963</v>
      </c>
      <c r="S29" s="88" t="n">
        <f aca="false">+S28+C29</f>
        <v>-128844.745544362</v>
      </c>
      <c r="T29" s="87"/>
      <c r="U29" s="87" t="e">
        <f aca="false">+U28+G29</f>
        <v>#N/A</v>
      </c>
    </row>
    <row r="30" s="118" customFormat="true" ht="12.75" hidden="false" customHeight="false" outlineLevel="0" collapsed="false">
      <c r="A30" s="60" t="n">
        <f aca="false">+A29+1</f>
        <v>24</v>
      </c>
      <c r="B30" s="61" t="n">
        <f aca="false">-(+$D$1-(A30-2)*$A$2)-$A$4</f>
        <v>16</v>
      </c>
      <c r="C30" s="61" t="n">
        <f aca="false">+$A$3*$R30/(1-$R30)-S29</f>
        <v>10010.8408927749</v>
      </c>
      <c r="D30" s="61" t="e">
        <f aca="false">+$A$3*$R30/(1-$R30)-U29</f>
        <v>#N/A</v>
      </c>
      <c r="E30" s="60" t="e">
        <f aca="false">+IF(ABS(LOOKUP(D30,'Michael Percy Holco'!A23:A357,'Michael Percy Holco'!A23:A357)-D30)&lt;ABS(LOOKUP(D30,'Michael Percy Holco'!A23:A357,'Michael Percy Holco'!A24:A357)-D30),LOOKUP(D30,'Michael Percy Holco'!A23:A357,'Michael Percy Holco'!A23:A357),LOOKUP(D30,'Michael Percy Holco'!A23:A357,'Michael Percy Holco'!A24:A357))</f>
        <v>#N/A</v>
      </c>
      <c r="F30" s="62" t="e">
        <f aca="false">+IF(ABS(LOOKUP(D30,'1% Resistor list'!$A$1:$A$673,'1% Resistor list'!$A$1:$A$673)-D30)&lt;ABS(LOOKUP(D30,'1% Resistor list'!$A$1:$A$673,'1% Resistor list'!$A$2:$A$674)-D30),LOOKUP(D30,'1% Resistor list'!$A$1:$A$673,'1% Resistor list'!$A$1:$A$673),LOOKUP(D30,'1% Resistor list'!$A$1:$A$673,'1% Resistor list'!$A$2:$A$674))</f>
        <v>#N/A</v>
      </c>
      <c r="G30" s="63" t="e">
        <f aca="false">+E30</f>
        <v>#N/A</v>
      </c>
      <c r="H30" s="60" t="n">
        <f aca="false">+A29</f>
        <v>23</v>
      </c>
      <c r="I30" s="64" t="n">
        <f aca="false">+A30</f>
        <v>24</v>
      </c>
      <c r="J30" s="65" t="e">
        <f aca="false">-20*LOG(U30/(U30+$A$3))</f>
        <v>#N/A</v>
      </c>
      <c r="K30" s="66" t="e">
        <f aca="false">+J29-J30</f>
        <v>#N/A</v>
      </c>
      <c r="L30" s="115"/>
      <c r="M30" s="116" t="e">
        <f aca="false">-20*LOG(U30/($D$4+$A$3))</f>
        <v>#N/A</v>
      </c>
      <c r="N30" s="48" t="e">
        <f aca="false">+M30-J30</f>
        <v>#N/A</v>
      </c>
      <c r="O30" s="117" t="e">
        <f aca="false">+M30-M31</f>
        <v>#N/A</v>
      </c>
      <c r="R30" s="119" t="n">
        <f aca="false">10^(B30/20)</f>
        <v>6.30957344480193</v>
      </c>
      <c r="S30" s="120" t="n">
        <f aca="false">+S29+C30</f>
        <v>-118833.904651587</v>
      </c>
      <c r="T30" s="121"/>
      <c r="U30" s="121" t="e">
        <f aca="false">+U29+G30</f>
        <v>#N/A</v>
      </c>
    </row>
    <row r="31" customFormat="false" ht="12" hidden="false" customHeight="false" outlineLevel="0" collapsed="false">
      <c r="A31" s="75" t="n">
        <f aca="false">+A30+1</f>
        <v>25</v>
      </c>
      <c r="B31" s="76" t="n">
        <f aca="false">-(+$D$1-(A31-2)*$A$2)-$A$4</f>
        <v>19</v>
      </c>
      <c r="C31" s="76" t="n">
        <f aca="false">+$A$3*$R31/(1-$R31)-S30</f>
        <v>6195.68898818972</v>
      </c>
      <c r="D31" s="76" t="e">
        <f aca="false">+$A$3*$R31/(1-$R31)-U30</f>
        <v>#N/A</v>
      </c>
      <c r="E31" s="75" t="e">
        <f aca="false">+IF(ABS(LOOKUP(D31,'Michael Percy Holco'!A24:A357,'Michael Percy Holco'!A24:A357)-D31)&lt;ABS(LOOKUP(D31,'Michael Percy Holco'!A24:A357,'Michael Percy Holco'!A25:A357)-D31),LOOKUP(D31,'Michael Percy Holco'!A24:A357,'Michael Percy Holco'!A24:A357),LOOKUP(D31,'Michael Percy Holco'!A24:A357,'Michael Percy Holco'!A25:A357))</f>
        <v>#N/A</v>
      </c>
      <c r="F31" s="77" t="e">
        <f aca="false">+IF(ABS(LOOKUP(D31,'1% Resistor list'!$A$1:$A$673,'1% Resistor list'!$A$1:$A$673)-D31)&lt;ABS(LOOKUP(D31,'1% Resistor list'!$A$1:$A$673,'1% Resistor list'!$A$2:$A$674)-D31),LOOKUP(D31,'1% Resistor list'!$A$1:$A$673,'1% Resistor list'!$A$1:$A$673),LOOKUP(D31,'1% Resistor list'!$A$1:$A$673,'1% Resistor list'!$A$2:$A$674))</f>
        <v>#N/A</v>
      </c>
      <c r="G31" s="78" t="e">
        <f aca="false">+E31</f>
        <v>#N/A</v>
      </c>
      <c r="H31" s="75" t="n">
        <f aca="false">+A30</f>
        <v>24</v>
      </c>
      <c r="I31" s="79" t="n">
        <f aca="false">+A31</f>
        <v>25</v>
      </c>
      <c r="J31" s="80" t="e">
        <f aca="false">-20*LOG(U31/(U31+$A$3))</f>
        <v>#N/A</v>
      </c>
      <c r="K31" s="81" t="e">
        <f aca="false">+J30-J31</f>
        <v>#N/A</v>
      </c>
      <c r="M31" s="122" t="e">
        <f aca="false">-20*LOG(U31/($D$4+$A$3))</f>
        <v>#N/A</v>
      </c>
      <c r="N31" s="48" t="e">
        <f aca="false">+M31-J31</f>
        <v>#N/A</v>
      </c>
      <c r="O31" s="123" t="e">
        <f aca="false">+M31-M32</f>
        <v>#N/A</v>
      </c>
      <c r="R31" s="86" t="n">
        <f aca="false">10^(B31/20)</f>
        <v>8.91250938133745</v>
      </c>
      <c r="S31" s="88" t="n">
        <f aca="false">+S30+C31</f>
        <v>-112638.215663398</v>
      </c>
      <c r="T31" s="87"/>
      <c r="U31" s="87" t="e">
        <f aca="false">+U30+G31</f>
        <v>#N/A</v>
      </c>
    </row>
    <row r="32" customFormat="false" ht="12" hidden="false" customHeight="false" outlineLevel="0" collapsed="false">
      <c r="A32" s="45" t="n">
        <f aca="false">+A31+1</f>
        <v>26</v>
      </c>
      <c r="B32" s="48" t="n">
        <f aca="false">-(+$D$1-(A32-2)*$A$2)-$A$4</f>
        <v>22</v>
      </c>
      <c r="C32" s="48" t="n">
        <f aca="false">+$A$3*$R32/(1-$R32)-S31</f>
        <v>4009.5326625489</v>
      </c>
      <c r="D32" s="48" t="e">
        <f aca="false">+$A$3*$R32/(1-$R32)-U31</f>
        <v>#N/A</v>
      </c>
      <c r="E32" s="45" t="e">
        <f aca="false">+IF(ABS(LOOKUP(D32,'Michael Percy Holco'!A25:A357,'Michael Percy Holco'!A25:A357)-D32)&lt;ABS(LOOKUP(D32,'Michael Percy Holco'!A25:A357,'Michael Percy Holco'!A26:A357)-D32),LOOKUP(D32,'Michael Percy Holco'!A25:A357,'Michael Percy Holco'!A25:A357),LOOKUP(D32,'Michael Percy Holco'!A25:A357,'Michael Percy Holco'!A26:A357))</f>
        <v>#N/A</v>
      </c>
      <c r="F32" s="49" t="e">
        <f aca="false">+IF(ABS(LOOKUP(D32,'1% Resistor list'!$A$1:$A$673,'1% Resistor list'!$A$1:$A$673)-D32)&lt;ABS(LOOKUP(D32,'1% Resistor list'!$A$1:$A$673,'1% Resistor list'!$A$2:$A$674)-D32),LOOKUP(D32,'1% Resistor list'!$A$1:$A$673,'1% Resistor list'!$A$1:$A$673),LOOKUP(D32,'1% Resistor list'!$A$1:$A$673,'1% Resistor list'!$A$2:$A$674))</f>
        <v>#N/A</v>
      </c>
      <c r="G32" s="57" t="e">
        <f aca="false">+E32</f>
        <v>#N/A</v>
      </c>
      <c r="H32" s="45" t="n">
        <f aca="false">+A31</f>
        <v>25</v>
      </c>
      <c r="I32" s="51" t="n">
        <f aca="false">+A32</f>
        <v>26</v>
      </c>
      <c r="J32" s="52" t="e">
        <f aca="false">-20*LOG(U32/(U32+$A$3))</f>
        <v>#N/A</v>
      </c>
      <c r="K32" s="58" t="e">
        <f aca="false">+J31-J32</f>
        <v>#N/A</v>
      </c>
      <c r="M32" s="113" t="e">
        <f aca="false">-20*LOG(U32/($D$4+$A$3))</f>
        <v>#N/A</v>
      </c>
      <c r="N32" s="48" t="e">
        <f aca="false">+M32-J32</f>
        <v>#N/A</v>
      </c>
      <c r="O32" s="114" t="e">
        <f aca="false">+M32-M33</f>
        <v>#N/A</v>
      </c>
      <c r="R32" s="86" t="n">
        <f aca="false">10^(B32/20)</f>
        <v>12.5892541179417</v>
      </c>
      <c r="S32" s="88" t="n">
        <f aca="false">+S31+C32</f>
        <v>-108628.683000849</v>
      </c>
      <c r="T32" s="87"/>
      <c r="U32" s="87" t="e">
        <f aca="false">+U31+G32</f>
        <v>#N/A</v>
      </c>
    </row>
    <row r="33" customFormat="false" ht="12" hidden="false" customHeight="false" outlineLevel="0" collapsed="false">
      <c r="A33" s="45" t="n">
        <f aca="false">+A32+1</f>
        <v>27</v>
      </c>
      <c r="B33" s="48" t="n">
        <f aca="false">-(+$D$1-(A33-2)*$A$2)-$A$4</f>
        <v>25</v>
      </c>
      <c r="C33" s="48" t="n">
        <f aca="false">+$A$3*$R33/(1-$R33)-S32</f>
        <v>2670.19960399409</v>
      </c>
      <c r="D33" s="48" t="e">
        <f aca="false">+$A$3*$R33/(1-$R33)-U32</f>
        <v>#N/A</v>
      </c>
      <c r="E33" s="45" t="e">
        <f aca="false">+IF(ABS(LOOKUP(D33,'Michael Percy Holco'!A26:A357,'Michael Percy Holco'!A26:A357)-D33)&lt;ABS(LOOKUP(D33,'Michael Percy Holco'!A26:A357,'Michael Percy Holco'!A27:A357)-D33),LOOKUP(D33,'Michael Percy Holco'!A26:A357,'Michael Percy Holco'!A26:A357),LOOKUP(D33,'Michael Percy Holco'!A26:A357,'Michael Percy Holco'!A27:A357))</f>
        <v>#N/A</v>
      </c>
      <c r="F33" s="49" t="e">
        <f aca="false">+IF(ABS(LOOKUP(D33,'1% Resistor list'!$A$1:$A$673,'1% Resistor list'!$A$1:$A$673)-D33)&lt;ABS(LOOKUP(D33,'1% Resistor list'!$A$1:$A$673,'1% Resistor list'!$A$2:$A$674)-D33),LOOKUP(D33,'1% Resistor list'!$A$1:$A$673,'1% Resistor list'!$A$1:$A$673),LOOKUP(D33,'1% Resistor list'!$A$1:$A$673,'1% Resistor list'!$A$2:$A$674))</f>
        <v>#N/A</v>
      </c>
      <c r="G33" s="57" t="e">
        <f aca="false">+E33</f>
        <v>#N/A</v>
      </c>
      <c r="H33" s="45" t="n">
        <f aca="false">+A32</f>
        <v>26</v>
      </c>
      <c r="I33" s="51" t="n">
        <f aca="false">+A33</f>
        <v>27</v>
      </c>
      <c r="J33" s="52" t="e">
        <f aca="false">-20*LOG(U33/(U33+$A$3))</f>
        <v>#N/A</v>
      </c>
      <c r="K33" s="58" t="e">
        <f aca="false">+J32-J33</f>
        <v>#N/A</v>
      </c>
      <c r="M33" s="113" t="e">
        <f aca="false">-20*LOG(U33/($D$4+$A$3))</f>
        <v>#N/A</v>
      </c>
      <c r="N33" s="48" t="e">
        <f aca="false">+M33-J33</f>
        <v>#N/A</v>
      </c>
      <c r="O33" s="114" t="e">
        <f aca="false">+M33-M34</f>
        <v>#N/A</v>
      </c>
      <c r="R33" s="86" t="n">
        <f aca="false">10^(B33/20)</f>
        <v>17.7827941003892</v>
      </c>
      <c r="S33" s="88" t="n">
        <f aca="false">+S32+C33</f>
        <v>-105958.483396855</v>
      </c>
      <c r="T33" s="87"/>
      <c r="U33" s="87" t="e">
        <f aca="false">+U32+G33</f>
        <v>#N/A</v>
      </c>
    </row>
    <row r="34" customFormat="false" ht="12" hidden="false" customHeight="false" outlineLevel="0" collapsed="false">
      <c r="A34" s="45" t="n">
        <f aca="false">+A33+1</f>
        <v>28</v>
      </c>
      <c r="B34" s="48" t="n">
        <f aca="false">-(+$D$1-(A34-2)*$A$2)-$A$4</f>
        <v>28</v>
      </c>
      <c r="C34" s="48" t="n">
        <f aca="false">+$A$3*$R34/(1-$R34)-S33</f>
        <v>1812.35119537242</v>
      </c>
      <c r="D34" s="48" t="e">
        <f aca="false">+$A$3*$R34/(1-$R34)-U33</f>
        <v>#N/A</v>
      </c>
      <c r="E34" s="45" t="e">
        <f aca="false">+IF(ABS(LOOKUP(D34,'Michael Percy Holco'!A27:A357,'Michael Percy Holco'!A27:A357)-D34)&lt;ABS(LOOKUP(D34,'Michael Percy Holco'!A27:A357,'Michael Percy Holco'!A28:A357)-D34),LOOKUP(D34,'Michael Percy Holco'!A27:A357,'Michael Percy Holco'!A27:A357),LOOKUP(D34,'Michael Percy Holco'!A27:A357,'Michael Percy Holco'!A28:A357))</f>
        <v>#N/A</v>
      </c>
      <c r="F34" s="49" t="e">
        <f aca="false">+IF(ABS(LOOKUP(D34,'1% Resistor list'!$A$1:$A$673,'1% Resistor list'!$A$1:$A$673)-D34)&lt;ABS(LOOKUP(D34,'1% Resistor list'!$A$1:$A$673,'1% Resistor list'!$A$2:$A$674)-D34),LOOKUP(D34,'1% Resistor list'!$A$1:$A$673,'1% Resistor list'!$A$1:$A$673),LOOKUP(D34,'1% Resistor list'!$A$1:$A$673,'1% Resistor list'!$A$2:$A$674))</f>
        <v>#N/A</v>
      </c>
      <c r="G34" s="57" t="e">
        <f aca="false">+E34</f>
        <v>#N/A</v>
      </c>
      <c r="H34" s="45" t="n">
        <f aca="false">+A33</f>
        <v>27</v>
      </c>
      <c r="I34" s="51" t="n">
        <f aca="false">+A34</f>
        <v>28</v>
      </c>
      <c r="J34" s="52" t="e">
        <f aca="false">-20*LOG(U34/(U34+$A$3))</f>
        <v>#N/A</v>
      </c>
      <c r="K34" s="58" t="e">
        <f aca="false">+J33-J34</f>
        <v>#N/A</v>
      </c>
      <c r="M34" s="113" t="e">
        <f aca="false">-20*LOG(U34/($D$4+$A$3))</f>
        <v>#N/A</v>
      </c>
      <c r="N34" s="48" t="e">
        <f aca="false">+M34-J34</f>
        <v>#N/A</v>
      </c>
      <c r="O34" s="114" t="e">
        <f aca="false">+M34-M35</f>
        <v>#N/A</v>
      </c>
      <c r="R34" s="86" t="n">
        <f aca="false">10^(B34/20)</f>
        <v>25.1188643150958</v>
      </c>
      <c r="S34" s="88" t="n">
        <f aca="false">+S33+C34</f>
        <v>-104146.132201482</v>
      </c>
      <c r="T34" s="87"/>
      <c r="U34" s="87" t="e">
        <f aca="false">+U33+G34</f>
        <v>#N/A</v>
      </c>
    </row>
    <row r="35" customFormat="false" ht="12" hidden="false" customHeight="false" outlineLevel="0" collapsed="false">
      <c r="A35" s="45" t="n">
        <f aca="false">+A34+1</f>
        <v>29</v>
      </c>
      <c r="B35" s="48" t="n">
        <f aca="false">-(+$D$1-(A35-2)*$A$2)-$A$4</f>
        <v>31</v>
      </c>
      <c r="C35" s="48" t="n">
        <f aca="false">+$A$3*$R35/(1-$R35)-S34</f>
        <v>1246.01280002073</v>
      </c>
      <c r="D35" s="48" t="e">
        <f aca="false">+$A$3*$R35/(1-$R35)-U34</f>
        <v>#N/A</v>
      </c>
      <c r="E35" s="45" t="e">
        <f aca="false">+IF(ABS(LOOKUP(D35,'Michael Percy Holco'!A28:A357,'Michael Percy Holco'!A28:A357)-D35)&lt;ABS(LOOKUP(D35,'Michael Percy Holco'!A28:A357,'Michael Percy Holco'!A29:A357)-D35),LOOKUP(D35,'Michael Percy Holco'!A28:A357,'Michael Percy Holco'!A28:A357),LOOKUP(D35,'Michael Percy Holco'!A28:A357,'Michael Percy Holco'!A29:A357))</f>
        <v>#N/A</v>
      </c>
      <c r="F35" s="49" t="e">
        <f aca="false">+IF(ABS(LOOKUP(D35,'1% Resistor list'!$A$1:$A$673,'1% Resistor list'!$A$1:$A$673)-D35)&lt;ABS(LOOKUP(D35,'1% Resistor list'!$A$1:$A$673,'1% Resistor list'!$A$2:$A$674)-D35),LOOKUP(D35,'1% Resistor list'!$A$1:$A$673,'1% Resistor list'!$A$1:$A$673),LOOKUP(D35,'1% Resistor list'!$A$1:$A$673,'1% Resistor list'!$A$2:$A$674))</f>
        <v>#N/A</v>
      </c>
      <c r="G35" s="57" t="e">
        <f aca="false">+E35</f>
        <v>#N/A</v>
      </c>
      <c r="H35" s="45" t="n">
        <f aca="false">+A34</f>
        <v>28</v>
      </c>
      <c r="I35" s="51" t="n">
        <f aca="false">+A35</f>
        <v>29</v>
      </c>
      <c r="J35" s="52" t="e">
        <f aca="false">-20*LOG(U35/(U35+$A$3))</f>
        <v>#N/A</v>
      </c>
      <c r="K35" s="58" t="e">
        <f aca="false">+J34-J35</f>
        <v>#N/A</v>
      </c>
      <c r="M35" s="113" t="e">
        <f aca="false">-20*LOG(U35/($D$4+$A$3))</f>
        <v>#N/A</v>
      </c>
      <c r="N35" s="48" t="e">
        <f aca="false">+M35-J35</f>
        <v>#N/A</v>
      </c>
      <c r="O35" s="114" t="e">
        <f aca="false">+M35-M36</f>
        <v>#N/A</v>
      </c>
      <c r="R35" s="86" t="n">
        <f aca="false">10^(B35/20)</f>
        <v>35.4813389233576</v>
      </c>
      <c r="S35" s="88" t="n">
        <f aca="false">+S34+C35</f>
        <v>-102900.119401462</v>
      </c>
      <c r="T35" s="87"/>
      <c r="U35" s="87" t="e">
        <f aca="false">+U34+G35</f>
        <v>#N/A</v>
      </c>
    </row>
    <row r="36" customFormat="false" ht="12" hidden="false" customHeight="false" outlineLevel="0" collapsed="false">
      <c r="A36" s="45" t="n">
        <f aca="false">+A35+1</f>
        <v>30</v>
      </c>
      <c r="B36" s="48" t="n">
        <f aca="false">-(+$D$1-(A36-2)*$A$2)-$A$4</f>
        <v>34</v>
      </c>
      <c r="C36" s="48" t="n">
        <f aca="false">+$A$3*$R36/(1-$R36)-S35</f>
        <v>864.235869604861</v>
      </c>
      <c r="D36" s="48" t="e">
        <f aca="false">+$A$3*$R36/(1-$R36)-U35</f>
        <v>#N/A</v>
      </c>
      <c r="E36" s="45" t="e">
        <f aca="false">+IF(ABS(LOOKUP(D36,'Michael Percy Holco'!A29:A357,'Michael Percy Holco'!A29:A357)-D36)&lt;ABS(LOOKUP(D36,'Michael Percy Holco'!A29:A357,'Michael Percy Holco'!A30:A357)-D36),LOOKUP(D36,'Michael Percy Holco'!A29:A357,'Michael Percy Holco'!A29:A357),LOOKUP(D36,'Michael Percy Holco'!A29:A357,'Michael Percy Holco'!A30:A357))</f>
        <v>#N/A</v>
      </c>
      <c r="F36" s="49" t="e">
        <f aca="false">+IF(ABS(LOOKUP(D36,'1% Resistor list'!$A$1:$A$673,'1% Resistor list'!$A$1:$A$673)-D36)&lt;ABS(LOOKUP(D36,'1% Resistor list'!$A$1:$A$673,'1% Resistor list'!$A$2:$A$674)-D36),LOOKUP(D36,'1% Resistor list'!$A$1:$A$673,'1% Resistor list'!$A$1:$A$673),LOOKUP(D36,'1% Resistor list'!$A$1:$A$673,'1% Resistor list'!$A$2:$A$674))</f>
        <v>#N/A</v>
      </c>
      <c r="G36" s="57" t="e">
        <f aca="false">+E36</f>
        <v>#N/A</v>
      </c>
      <c r="H36" s="45" t="n">
        <f aca="false">+A35</f>
        <v>29</v>
      </c>
      <c r="I36" s="51" t="n">
        <f aca="false">+A36</f>
        <v>30</v>
      </c>
      <c r="J36" s="52" t="e">
        <f aca="false">-20*LOG(U36/(U36+$A$3))</f>
        <v>#N/A</v>
      </c>
      <c r="K36" s="58" t="e">
        <f aca="false">+J35-J36</f>
        <v>#N/A</v>
      </c>
      <c r="M36" s="113" t="e">
        <f aca="false">-20*LOG(U36/($D$4+$A$3))</f>
        <v>#N/A</v>
      </c>
      <c r="N36" s="48" t="e">
        <f aca="false">+M36-J36</f>
        <v>#N/A</v>
      </c>
      <c r="O36" s="114" t="e">
        <f aca="false">+M36-M37</f>
        <v>#N/A</v>
      </c>
      <c r="R36" s="86" t="n">
        <f aca="false">10^(B36/20)</f>
        <v>50.1187233627272</v>
      </c>
      <c r="S36" s="88" t="n">
        <f aca="false">+S35+C36</f>
        <v>-102035.883531857</v>
      </c>
      <c r="T36" s="87"/>
      <c r="U36" s="87" t="e">
        <f aca="false">+U35+G36</f>
        <v>#N/A</v>
      </c>
    </row>
    <row r="37" customFormat="false" ht="12" hidden="false" customHeight="false" outlineLevel="0" collapsed="false">
      <c r="A37" s="45" t="n">
        <f aca="false">+A36+1</f>
        <v>31</v>
      </c>
      <c r="B37" s="48" t="n">
        <f aca="false">-(+$D$1-(A37-2)*$A$2)-$A$4</f>
        <v>37</v>
      </c>
      <c r="C37" s="48" t="n">
        <f aca="false">+$A$3*$R37/(1-$R37)-S36</f>
        <v>603.107487679561</v>
      </c>
      <c r="D37" s="48" t="e">
        <f aca="false">+$A$3*$R37/(1-$R37)-U36</f>
        <v>#N/A</v>
      </c>
      <c r="E37" s="45" t="e">
        <f aca="false">+IF(ABS(LOOKUP(D37,'Michael Percy Holco'!A30:A357,'Michael Percy Holco'!A30:A357)-D37)&lt;ABS(LOOKUP(D37,'Michael Percy Holco'!A30:A357,'Michael Percy Holco'!A31:A357)-D37),LOOKUP(D37,'Michael Percy Holco'!A30:A357,'Michael Percy Holco'!A30:A357),LOOKUP(D37,'Michael Percy Holco'!A30:A357,'Michael Percy Holco'!A31:A357))</f>
        <v>#N/A</v>
      </c>
      <c r="F37" s="49" t="e">
        <f aca="false">+IF(ABS(LOOKUP(D37,'1% Resistor list'!$A$1:$A$673,'1% Resistor list'!$A$1:$A$673)-D37)&lt;ABS(LOOKUP(D37,'1% Resistor list'!$A$1:$A$673,'1% Resistor list'!$A$2:$A$674)-D37),LOOKUP(D37,'1% Resistor list'!$A$1:$A$673,'1% Resistor list'!$A$1:$A$673),LOOKUP(D37,'1% Resistor list'!$A$1:$A$673,'1% Resistor list'!$A$2:$A$674))</f>
        <v>#N/A</v>
      </c>
      <c r="G37" s="57" t="e">
        <f aca="false">+E37</f>
        <v>#N/A</v>
      </c>
      <c r="H37" s="45" t="n">
        <f aca="false">+A36</f>
        <v>30</v>
      </c>
      <c r="I37" s="51" t="n">
        <f aca="false">+A37</f>
        <v>31</v>
      </c>
      <c r="J37" s="52" t="e">
        <f aca="false">-20*LOG(U37/(U37+$A$3))</f>
        <v>#N/A</v>
      </c>
      <c r="K37" s="58" t="e">
        <f aca="false">+J36-J37</f>
        <v>#N/A</v>
      </c>
      <c r="M37" s="113" t="e">
        <f aca="false">-20*LOG(U37/($D$4+$A$3))</f>
        <v>#N/A</v>
      </c>
      <c r="N37" s="48" t="e">
        <f aca="false">+M37-J37</f>
        <v>#N/A</v>
      </c>
      <c r="O37" s="114" t="e">
        <f aca="false">+M37-M38</f>
        <v>#N/A</v>
      </c>
      <c r="R37" s="86" t="n">
        <f aca="false">10^(B37/20)</f>
        <v>70.7945784384138</v>
      </c>
      <c r="S37" s="88" t="n">
        <f aca="false">+S36+C37</f>
        <v>-101432.776044177</v>
      </c>
      <c r="T37" s="87"/>
      <c r="U37" s="87" t="e">
        <f aca="false">+U36+G37</f>
        <v>#N/A</v>
      </c>
    </row>
    <row r="38" customFormat="false" ht="12" hidden="false" customHeight="false" outlineLevel="0" collapsed="false">
      <c r="A38" s="45" t="n">
        <f aca="false">+A37+1</f>
        <v>32</v>
      </c>
      <c r="B38" s="48" t="n">
        <f aca="false">-(+$D$1-(A38-2)*$A$2)-$A$4</f>
        <v>40</v>
      </c>
      <c r="C38" s="48" t="n">
        <f aca="false">+$A$3*$R38/(1-$R38)-S37</f>
        <v>422.675034076106</v>
      </c>
      <c r="D38" s="48" t="e">
        <f aca="false">+$A$3*$R38/(1-$R38)-U37</f>
        <v>#N/A</v>
      </c>
      <c r="E38" s="45" t="e">
        <f aca="false">+IF(ABS(LOOKUP(D38,'Michael Percy Holco'!A31:A357,'Michael Percy Holco'!A31:A357)-D38)&lt;ABS(LOOKUP(D38,'Michael Percy Holco'!A31:A357,'Michael Percy Holco'!A32:A357)-D38),LOOKUP(D38,'Michael Percy Holco'!A31:A357,'Michael Percy Holco'!A31:A357),LOOKUP(D38,'Michael Percy Holco'!A31:A357,'Michael Percy Holco'!A32:A357))</f>
        <v>#N/A</v>
      </c>
      <c r="F38" s="49" t="e">
        <f aca="false">+IF(ABS(LOOKUP(D38,'1% Resistor list'!$A$1:$A$673,'1% Resistor list'!$A$1:$A$673)-D38)&lt;ABS(LOOKUP(D38,'1% Resistor list'!$A$1:$A$673,'1% Resistor list'!$A$2:$A$674)-D38),LOOKUP(D38,'1% Resistor list'!$A$1:$A$673,'1% Resistor list'!$A$1:$A$673),LOOKUP(D38,'1% Resistor list'!$A$1:$A$673,'1% Resistor list'!$A$2:$A$674))</f>
        <v>#N/A</v>
      </c>
      <c r="G38" s="57" t="e">
        <f aca="false">+E38</f>
        <v>#N/A</v>
      </c>
      <c r="H38" s="45" t="n">
        <f aca="false">+A37</f>
        <v>31</v>
      </c>
      <c r="I38" s="51" t="n">
        <f aca="false">+A38</f>
        <v>32</v>
      </c>
      <c r="J38" s="52" t="e">
        <f aca="false">-20*LOG(U38/(U38+$A$3))</f>
        <v>#N/A</v>
      </c>
      <c r="K38" s="58" t="e">
        <f aca="false">+J37-J38</f>
        <v>#N/A</v>
      </c>
      <c r="M38" s="113" t="e">
        <f aca="false">-20*LOG(U38/($D$4+$A$3))</f>
        <v>#N/A</v>
      </c>
      <c r="N38" s="48" t="e">
        <f aca="false">+M38-J38</f>
        <v>#N/A</v>
      </c>
      <c r="O38" s="114" t="e">
        <f aca="false">+M38-M39</f>
        <v>#N/A</v>
      </c>
      <c r="R38" s="86" t="n">
        <f aca="false">10^(B38/20)</f>
        <v>100</v>
      </c>
      <c r="S38" s="88" t="n">
        <f aca="false">+S37+C38</f>
        <v>-101010.101010101</v>
      </c>
      <c r="T38" s="87"/>
      <c r="U38" s="87" t="e">
        <f aca="false">+U37+G38</f>
        <v>#N/A</v>
      </c>
    </row>
    <row r="39" customFormat="false" ht="12" hidden="false" customHeight="false" outlineLevel="0" collapsed="false">
      <c r="A39" s="45" t="n">
        <f aca="false">+A38+1</f>
        <v>33</v>
      </c>
      <c r="B39" s="48" t="n">
        <f aca="false">-(+$D$1-(A39-2)*$A$2)-$A$4</f>
        <v>43</v>
      </c>
      <c r="C39" s="48" t="n">
        <f aca="false">+$A$3*$R39/(1-$R39)-S38</f>
        <v>297.107619062066</v>
      </c>
      <c r="D39" s="48" t="e">
        <f aca="false">+$A$3*$R39/(1-$R39)-U38</f>
        <v>#N/A</v>
      </c>
      <c r="E39" s="45" t="e">
        <f aca="false">+IF(ABS(LOOKUP(D39,'Michael Percy Holco'!A32:A357,'Michael Percy Holco'!A32:A357)-D39)&lt;ABS(LOOKUP(D39,'Michael Percy Holco'!A32:A357,'Michael Percy Holco'!A33:A357)-D39),LOOKUP(D39,'Michael Percy Holco'!A32:A357,'Michael Percy Holco'!A32:A357),LOOKUP(D39,'Michael Percy Holco'!A32:A357,'Michael Percy Holco'!A33:A357))</f>
        <v>#N/A</v>
      </c>
      <c r="F39" s="49" t="e">
        <f aca="false">+IF(ABS(LOOKUP(D39,'1% Resistor list'!$A$1:$A$673,'1% Resistor list'!$A$1:$A$673)-D39)&lt;ABS(LOOKUP(D39,'1% Resistor list'!$A$1:$A$673,'1% Resistor list'!$A$2:$A$674)-D39),LOOKUP(D39,'1% Resistor list'!$A$1:$A$673,'1% Resistor list'!$A$1:$A$673),LOOKUP(D39,'1% Resistor list'!$A$1:$A$673,'1% Resistor list'!$A$2:$A$674))</f>
        <v>#N/A</v>
      </c>
      <c r="G39" s="57" t="e">
        <f aca="false">+E39</f>
        <v>#N/A</v>
      </c>
      <c r="H39" s="45" t="n">
        <f aca="false">+A38</f>
        <v>32</v>
      </c>
      <c r="I39" s="51" t="n">
        <f aca="false">+A39</f>
        <v>33</v>
      </c>
      <c r="J39" s="52" t="e">
        <f aca="false">-20*LOG(U39/(U39+$A$3))</f>
        <v>#N/A</v>
      </c>
      <c r="K39" s="58" t="e">
        <f aca="false">+J38-J39</f>
        <v>#N/A</v>
      </c>
      <c r="M39" s="113" t="e">
        <f aca="false">-20*LOG(U39/($D$4+$A$3))</f>
        <v>#N/A</v>
      </c>
      <c r="N39" s="48" t="e">
        <f aca="false">+M39-J39</f>
        <v>#N/A</v>
      </c>
      <c r="O39" s="114" t="e">
        <f aca="false">+M39-M40</f>
        <v>#N/A</v>
      </c>
      <c r="R39" s="86" t="n">
        <f aca="false">10^(B39/20)</f>
        <v>141.253754462275</v>
      </c>
      <c r="S39" s="88" t="n">
        <f aca="false">+S38+C39</f>
        <v>-100712.993391039</v>
      </c>
      <c r="T39" s="87"/>
      <c r="U39" s="87" t="e">
        <f aca="false">+U38+G39</f>
        <v>#N/A</v>
      </c>
    </row>
    <row r="40" customFormat="false" ht="12" hidden="false" customHeight="false" outlineLevel="0" collapsed="false">
      <c r="A40" s="45" t="n">
        <f aca="false">+A39+1</f>
        <v>34</v>
      </c>
      <c r="B40" s="48" t="n">
        <f aca="false">-(+$D$1-(A40-2)*$A$2)-$A$4</f>
        <v>46</v>
      </c>
      <c r="C40" s="48" t="n">
        <f aca="false">+$A$3*$R40/(1-$R40)-S39</f>
        <v>209.281618312481</v>
      </c>
      <c r="D40" s="48" t="e">
        <f aca="false">+$A$3*$R40/(1-$R40)-U39</f>
        <v>#N/A</v>
      </c>
      <c r="E40" s="45" t="e">
        <f aca="false">+IF(ABS(LOOKUP(D40,'Michael Percy Holco'!A33:A357,'Michael Percy Holco'!A33:A357)-D40)&lt;ABS(LOOKUP(D40,'Michael Percy Holco'!A33:A357,'Michael Percy Holco'!A34:A357)-D40),LOOKUP(D40,'Michael Percy Holco'!A33:A357,'Michael Percy Holco'!A33:A357),LOOKUP(D40,'Michael Percy Holco'!A33:A357,'Michael Percy Holco'!A34:A357))</f>
        <v>#N/A</v>
      </c>
      <c r="F40" s="49" t="e">
        <f aca="false">+IF(ABS(LOOKUP(D40,'1% Resistor list'!$A$1:$A$673,'1% Resistor list'!$A$1:$A$673)-D40)&lt;ABS(LOOKUP(D40,'1% Resistor list'!$A$1:$A$673,'1% Resistor list'!$A$2:$A$674)-D40),LOOKUP(D40,'1% Resistor list'!$A$1:$A$673,'1% Resistor list'!$A$1:$A$673),LOOKUP(D40,'1% Resistor list'!$A$1:$A$673,'1% Resistor list'!$A$2:$A$674))</f>
        <v>#N/A</v>
      </c>
      <c r="G40" s="57" t="e">
        <f aca="false">+E40</f>
        <v>#N/A</v>
      </c>
      <c r="H40" s="45" t="n">
        <f aca="false">+A39</f>
        <v>33</v>
      </c>
      <c r="I40" s="51" t="n">
        <f aca="false">+A40</f>
        <v>34</v>
      </c>
      <c r="J40" s="52" t="e">
        <f aca="false">-20*LOG(U40/(U40+$A$3))</f>
        <v>#N/A</v>
      </c>
      <c r="K40" s="58" t="e">
        <f aca="false">+J39-J40</f>
        <v>#N/A</v>
      </c>
      <c r="M40" s="113" t="e">
        <f aca="false">-20*LOG(U40/($D$4+$A$3))</f>
        <v>#N/A</v>
      </c>
      <c r="N40" s="48" t="e">
        <f aca="false">+M40-J40</f>
        <v>#N/A</v>
      </c>
      <c r="O40" s="114" t="e">
        <f aca="false">+M40-M41</f>
        <v>#N/A</v>
      </c>
      <c r="R40" s="86" t="n">
        <f aca="false">10^(B40/20)</f>
        <v>199.526231496888</v>
      </c>
      <c r="S40" s="88" t="n">
        <f aca="false">+S39+C40</f>
        <v>-100503.711772726</v>
      </c>
      <c r="T40" s="87"/>
      <c r="U40" s="87" t="e">
        <f aca="false">+U39+G40</f>
        <v>#N/A</v>
      </c>
    </row>
    <row r="41" customFormat="false" ht="12" hidden="false" customHeight="false" outlineLevel="0" collapsed="false">
      <c r="A41" s="45" t="n">
        <f aca="false">+A40+1</f>
        <v>35</v>
      </c>
      <c r="B41" s="48" t="n">
        <f aca="false">-(+$D$1-(A41-2)*$A$2)-$A$4</f>
        <v>49</v>
      </c>
      <c r="C41" s="48" t="n">
        <f aca="false">+$A$3*$R41/(1-$R41)-S40</f>
        <v>147.634975339795</v>
      </c>
      <c r="D41" s="48" t="e">
        <f aca="false">+$A$3*$R41/(1-$R41)-U40</f>
        <v>#N/A</v>
      </c>
      <c r="E41" s="45" t="e">
        <f aca="false">+IF(ABS(LOOKUP(D41,'Michael Percy Holco'!A34:A357,'Michael Percy Holco'!A34:A357)-D41)&lt;ABS(LOOKUP(D41,'Michael Percy Holco'!A34:A357,'Michael Percy Holco'!A35:A357)-D41),LOOKUP(D41,'Michael Percy Holco'!A34:A357,'Michael Percy Holco'!A34:A357),LOOKUP(D41,'Michael Percy Holco'!A34:A357,'Michael Percy Holco'!A35:A357))</f>
        <v>#N/A</v>
      </c>
      <c r="F41" s="49" t="e">
        <f aca="false">+IF(ABS(LOOKUP(D41,'1% Resistor list'!$A$1:$A$673,'1% Resistor list'!$A$1:$A$673)-D41)&lt;ABS(LOOKUP(D41,'1% Resistor list'!$A$1:$A$673,'1% Resistor list'!$A$2:$A$674)-D41),LOOKUP(D41,'1% Resistor list'!$A$1:$A$673,'1% Resistor list'!$A$1:$A$673),LOOKUP(D41,'1% Resistor list'!$A$1:$A$673,'1% Resistor list'!$A$2:$A$674))</f>
        <v>#N/A</v>
      </c>
      <c r="G41" s="57" t="e">
        <f aca="false">+E41</f>
        <v>#N/A</v>
      </c>
      <c r="H41" s="45" t="n">
        <f aca="false">+A40</f>
        <v>34</v>
      </c>
      <c r="I41" s="51" t="n">
        <f aca="false">+A41</f>
        <v>35</v>
      </c>
      <c r="J41" s="52" t="e">
        <f aca="false">-20*LOG(U41/(U41+$A$3))</f>
        <v>#N/A</v>
      </c>
      <c r="K41" s="58" t="e">
        <f aca="false">+J40-J41</f>
        <v>#N/A</v>
      </c>
      <c r="M41" s="113" t="e">
        <f aca="false">-20*LOG(U41/($D$4+$A$3))</f>
        <v>#N/A</v>
      </c>
      <c r="N41" s="48" t="e">
        <f aca="false">+M41-J41</f>
        <v>#N/A</v>
      </c>
      <c r="O41" s="114" t="e">
        <f aca="false">+M41-M42</f>
        <v>#N/A</v>
      </c>
      <c r="R41" s="86" t="n">
        <f aca="false">10^(B41/20)</f>
        <v>281.838293126446</v>
      </c>
      <c r="S41" s="88" t="n">
        <f aca="false">+S40+C41</f>
        <v>-100356.076797387</v>
      </c>
      <c r="T41" s="87"/>
      <c r="U41" s="87" t="e">
        <f aca="false">+U40+G41</f>
        <v>#N/A</v>
      </c>
    </row>
    <row r="42" s="118" customFormat="true" ht="12.75" hidden="false" customHeight="false" outlineLevel="0" collapsed="false">
      <c r="A42" s="60" t="n">
        <f aca="false">+A41+1</f>
        <v>36</v>
      </c>
      <c r="B42" s="61" t="n">
        <f aca="false">-(+$D$1-(A42-2)*$A$2)-$A$4</f>
        <v>52</v>
      </c>
      <c r="C42" s="61" t="n">
        <f aca="false">+$A$3*$R42/(1-$R42)-S41</f>
        <v>104.255608006933</v>
      </c>
      <c r="D42" s="61" t="e">
        <f aca="false">+$A$3*$R42/(1-$R42)-U41</f>
        <v>#N/A</v>
      </c>
      <c r="E42" s="60" t="e">
        <f aca="false">+IF(ABS(LOOKUP(D42,'Michael Percy Holco'!A35:A357,'Michael Percy Holco'!A35:A357)-D42)&lt;ABS(LOOKUP(D42,'Michael Percy Holco'!A35:A357,'Michael Percy Holco'!A36:A357)-D42),LOOKUP(D42,'Michael Percy Holco'!A35:A357,'Michael Percy Holco'!A35:A357),LOOKUP(D42,'Michael Percy Holco'!A35:A357,'Michael Percy Holco'!A36:A357))</f>
        <v>#N/A</v>
      </c>
      <c r="F42" s="62" t="e">
        <f aca="false">+IF(ABS(LOOKUP(D42,'1% Resistor list'!$A$1:$A$673,'1% Resistor list'!$A$1:$A$673)-D42)&lt;ABS(LOOKUP(D42,'1% Resistor list'!$A$1:$A$673,'1% Resistor list'!$A$2:$A$674)-D42),LOOKUP(D42,'1% Resistor list'!$A$1:$A$673,'1% Resistor list'!$A$1:$A$673),LOOKUP(D42,'1% Resistor list'!$A$1:$A$673,'1% Resistor list'!$A$2:$A$674))</f>
        <v>#N/A</v>
      </c>
      <c r="G42" s="63" t="e">
        <f aca="false">+E42</f>
        <v>#N/A</v>
      </c>
      <c r="H42" s="60" t="n">
        <f aca="false">+A41</f>
        <v>35</v>
      </c>
      <c r="I42" s="64" t="n">
        <f aca="false">+A42</f>
        <v>36</v>
      </c>
      <c r="J42" s="65" t="e">
        <f aca="false">-20*LOG(U42/(U42+$A$3))</f>
        <v>#N/A</v>
      </c>
      <c r="K42" s="66" t="e">
        <f aca="false">+J41-J42</f>
        <v>#N/A</v>
      </c>
      <c r="L42" s="115"/>
      <c r="M42" s="116" t="e">
        <f aca="false">-20*LOG(U42/($D$4+$A$3))</f>
        <v>#N/A</v>
      </c>
      <c r="N42" s="48" t="e">
        <f aca="false">+M42-J42</f>
        <v>#N/A</v>
      </c>
      <c r="O42" s="117" t="e">
        <f aca="false">+M42-M43</f>
        <v>#N/A</v>
      </c>
      <c r="R42" s="119" t="n">
        <f aca="false">10^(B42/20)</f>
        <v>398.107170553497</v>
      </c>
      <c r="S42" s="120" t="n">
        <f aca="false">+S41+C42</f>
        <v>-100251.82118938</v>
      </c>
      <c r="T42" s="121"/>
      <c r="U42" s="121" t="e">
        <f aca="false">+U41+G42</f>
        <v>#N/A</v>
      </c>
    </row>
    <row r="43" customFormat="false" ht="12" hidden="false" customHeight="false" outlineLevel="0" collapsed="false">
      <c r="A43" s="75" t="n">
        <f aca="false">+A42+1</f>
        <v>37</v>
      </c>
      <c r="B43" s="76" t="n">
        <f aca="false">-(+$D$1-(A43-2)*$A$2)-$A$4</f>
        <v>55</v>
      </c>
      <c r="C43" s="76" t="n">
        <f aca="false">+$A$3*$R43/(1-$R43)-S42</f>
        <v>73.6764572667016</v>
      </c>
      <c r="D43" s="76" t="e">
        <f aca="false">+$A$3*$R43/(1-$R43)-U42</f>
        <v>#N/A</v>
      </c>
      <c r="E43" s="75" t="e">
        <f aca="false">+IF(ABS(LOOKUP(D43,'Michael Percy Holco'!A36:A357,'Michael Percy Holco'!A36:A357)-D43)&lt;ABS(LOOKUP(D43,'Michael Percy Holco'!A36:A357,'Michael Percy Holco'!A37:A357)-D43),LOOKUP(D43,'Michael Percy Holco'!A36:A357,'Michael Percy Holco'!A36:A357),LOOKUP(D43,'Michael Percy Holco'!A36:A357,'Michael Percy Holco'!A37:A357))</f>
        <v>#N/A</v>
      </c>
      <c r="F43" s="77" t="e">
        <f aca="false">+IF(ABS(LOOKUP(D43,'1% Resistor list'!$A$1:$A$673,'1% Resistor list'!$A$1:$A$673)-D43)&lt;ABS(LOOKUP(D43,'1% Resistor list'!$A$1:$A$673,'1% Resistor list'!$A$2:$A$674)-D43),LOOKUP(D43,'1% Resistor list'!$A$1:$A$673,'1% Resistor list'!$A$1:$A$673),LOOKUP(D43,'1% Resistor list'!$A$1:$A$673,'1% Resistor list'!$A$2:$A$674))</f>
        <v>#N/A</v>
      </c>
      <c r="G43" s="78" t="e">
        <f aca="false">+E43</f>
        <v>#N/A</v>
      </c>
      <c r="H43" s="75" t="n">
        <f aca="false">+A42</f>
        <v>36</v>
      </c>
      <c r="I43" s="79" t="n">
        <f aca="false">+A43</f>
        <v>37</v>
      </c>
      <c r="J43" s="80" t="e">
        <f aca="false">-20*LOG(U43/(U43+$A$3))</f>
        <v>#N/A</v>
      </c>
      <c r="K43" s="81" t="e">
        <f aca="false">+J42-J43</f>
        <v>#N/A</v>
      </c>
      <c r="M43" s="122" t="e">
        <f aca="false">-20*LOG(U43/($D$4+$A$3))</f>
        <v>#N/A</v>
      </c>
      <c r="N43" s="48" t="e">
        <f aca="false">+M43-J43</f>
        <v>#N/A</v>
      </c>
      <c r="O43" s="123" t="e">
        <f aca="false">+M43-M44</f>
        <v>#N/A</v>
      </c>
      <c r="R43" s="86" t="n">
        <f aca="false">10^(B43/20)</f>
        <v>562.341325190349</v>
      </c>
      <c r="S43" s="88" t="n">
        <f aca="false">+S42+C43</f>
        <v>-100178.144732113</v>
      </c>
      <c r="T43" s="87"/>
      <c r="U43" s="87" t="e">
        <f aca="false">+U42+G43</f>
        <v>#N/A</v>
      </c>
    </row>
    <row r="44" customFormat="false" ht="12" hidden="false" customHeight="false" outlineLevel="0" collapsed="false">
      <c r="A44" s="45" t="n">
        <f aca="false">+A43+1</f>
        <v>38</v>
      </c>
      <c r="B44" s="48" t="n">
        <f aca="false">-(+$D$1-(A44-2)*$A$2)-$A$4</f>
        <v>58</v>
      </c>
      <c r="C44" s="48" t="n">
        <f aca="false">+$A$3*$R44/(1-$R44)-S43</f>
        <v>52.093501836629</v>
      </c>
      <c r="D44" s="48" t="e">
        <f aca="false">+$A$3*$R44/(1-$R44)-U43</f>
        <v>#N/A</v>
      </c>
      <c r="E44" s="45" t="e">
        <f aca="false">+IF(ABS(LOOKUP(D44,'Michael Percy Holco'!A37:A357,'Michael Percy Holco'!A37:A357)-D44)&lt;ABS(LOOKUP(D44,'Michael Percy Holco'!A37:A357,'Michael Percy Holco'!A38:A357)-D44),LOOKUP(D44,'Michael Percy Holco'!A37:A357,'Michael Percy Holco'!A37:A357),LOOKUP(D44,'Michael Percy Holco'!A37:A357,'Michael Percy Holco'!A38:A357))</f>
        <v>#N/A</v>
      </c>
      <c r="F44" s="49" t="e">
        <f aca="false">+IF(ABS(LOOKUP(D44,'1% Resistor list'!$A$1:$A$673,'1% Resistor list'!$A$1:$A$673)-D44)&lt;ABS(LOOKUP(D44,'1% Resistor list'!$A$1:$A$673,'1% Resistor list'!$A$2:$A$674)-D44),LOOKUP(D44,'1% Resistor list'!$A$1:$A$673,'1% Resistor list'!$A$1:$A$673),LOOKUP(D44,'1% Resistor list'!$A$1:$A$673,'1% Resistor list'!$A$2:$A$674))</f>
        <v>#N/A</v>
      </c>
      <c r="G44" s="57" t="e">
        <f aca="false">+E44</f>
        <v>#N/A</v>
      </c>
      <c r="H44" s="45" t="n">
        <f aca="false">+A43</f>
        <v>37</v>
      </c>
      <c r="I44" s="51" t="n">
        <f aca="false">+A44</f>
        <v>38</v>
      </c>
      <c r="J44" s="52" t="e">
        <f aca="false">-20*LOG(U44/(U44+$A$3))</f>
        <v>#N/A</v>
      </c>
      <c r="K44" s="58" t="e">
        <f aca="false">+J43-J44</f>
        <v>#N/A</v>
      </c>
      <c r="M44" s="113" t="e">
        <f aca="false">-20*LOG(U44/($D$4+$A$3))</f>
        <v>#N/A</v>
      </c>
      <c r="N44" s="48" t="e">
        <f aca="false">+M44-J44</f>
        <v>#N/A</v>
      </c>
      <c r="O44" s="114" t="e">
        <f aca="false">+M44-M45</f>
        <v>#N/A</v>
      </c>
      <c r="R44" s="86" t="n">
        <f aca="false">10^(B44/20)</f>
        <v>794.328234724281</v>
      </c>
      <c r="S44" s="88" t="n">
        <f aca="false">+S43+C44</f>
        <v>-100126.051230276</v>
      </c>
      <c r="T44" s="87"/>
      <c r="U44" s="87" t="e">
        <f aca="false">+U43+G44</f>
        <v>#N/A</v>
      </c>
    </row>
    <row r="45" customFormat="false" ht="12" hidden="false" customHeight="false" outlineLevel="0" collapsed="false">
      <c r="A45" s="45" t="n">
        <f aca="false">+A44+1</f>
        <v>39</v>
      </c>
      <c r="B45" s="48" t="n">
        <f aca="false">-(+$D$1-(A45-2)*$A$2)-$A$4</f>
        <v>61</v>
      </c>
      <c r="C45" s="48" t="n">
        <f aca="false">+$A$3*$R45/(1-$R45)-S44</f>
        <v>36.8466327818169</v>
      </c>
      <c r="D45" s="48" t="e">
        <f aca="false">+$A$3*$R45/(1-$R45)-U44</f>
        <v>#N/A</v>
      </c>
      <c r="E45" s="45" t="e">
        <f aca="false">+IF(ABS(LOOKUP(D45,'Michael Percy Holco'!A38:A357,'Michael Percy Holco'!A38:A357)-D45)&lt;ABS(LOOKUP(D45,'Michael Percy Holco'!A38:A357,'Michael Percy Holco'!A39:A357)-D45),LOOKUP(D45,'Michael Percy Holco'!A38:A357,'Michael Percy Holco'!A38:A357),LOOKUP(D45,'Michael Percy Holco'!A38:A357,'Michael Percy Holco'!A39:A357))</f>
        <v>#N/A</v>
      </c>
      <c r="F45" s="49" t="e">
        <f aca="false">+IF(ABS(LOOKUP(D45,'1% Resistor list'!$A$1:$A$673,'1% Resistor list'!$A$1:$A$673)-D45)&lt;ABS(LOOKUP(D45,'1% Resistor list'!$A$1:$A$673,'1% Resistor list'!$A$2:$A$674)-D45),LOOKUP(D45,'1% Resistor list'!$A$1:$A$673,'1% Resistor list'!$A$1:$A$673),LOOKUP(D45,'1% Resistor list'!$A$1:$A$673,'1% Resistor list'!$A$2:$A$674))</f>
        <v>#N/A</v>
      </c>
      <c r="G45" s="57" t="e">
        <f aca="false">+E45</f>
        <v>#N/A</v>
      </c>
      <c r="H45" s="45" t="n">
        <f aca="false">+A44</f>
        <v>38</v>
      </c>
      <c r="I45" s="51" t="n">
        <f aca="false">+A45</f>
        <v>39</v>
      </c>
      <c r="J45" s="52" t="e">
        <f aca="false">-20*LOG(U45/(U45+$A$3))</f>
        <v>#N/A</v>
      </c>
      <c r="K45" s="58" t="e">
        <f aca="false">+J44-J45</f>
        <v>#N/A</v>
      </c>
      <c r="M45" s="113" t="e">
        <f aca="false">-20*LOG(U45/($D$4+$A$3))</f>
        <v>#N/A</v>
      </c>
      <c r="N45" s="48" t="e">
        <f aca="false">+M45-J45</f>
        <v>#N/A</v>
      </c>
      <c r="O45" s="114" t="e">
        <f aca="false">+M45-M46</f>
        <v>#N/A</v>
      </c>
      <c r="R45" s="86" t="n">
        <f aca="false">10^(B45/20)</f>
        <v>1122.01845430196</v>
      </c>
      <c r="S45" s="88" t="n">
        <f aca="false">+S44+C45</f>
        <v>-100089.204597495</v>
      </c>
      <c r="T45" s="87"/>
      <c r="U45" s="87" t="e">
        <f aca="false">+U44+G45</f>
        <v>#N/A</v>
      </c>
    </row>
    <row r="46" customFormat="false" ht="12" hidden="false" customHeight="false" outlineLevel="0" collapsed="false">
      <c r="A46" s="45" t="n">
        <f aca="false">+A45+1</f>
        <v>40</v>
      </c>
      <c r="B46" s="48" t="n">
        <f aca="false">-(+$D$1-(A46-2)*$A$2)-$A$4</f>
        <v>64</v>
      </c>
      <c r="C46" s="48" t="n">
        <f aca="false">+$A$3*$R46/(1-$R46)-S45</f>
        <v>26.0690271947824</v>
      </c>
      <c r="D46" s="48" t="e">
        <f aca="false">+$A$3*$R46/(1-$R46)-U45</f>
        <v>#N/A</v>
      </c>
      <c r="E46" s="45" t="e">
        <f aca="false">+IF(ABS(LOOKUP(D46,'Michael Percy Holco'!A39:A357,'Michael Percy Holco'!A39:A357)-D46)&lt;ABS(LOOKUP(D46,'Michael Percy Holco'!A39:A357,'Michael Percy Holco'!A40:A357)-D46),LOOKUP(D46,'Michael Percy Holco'!A39:A357,'Michael Percy Holco'!A39:A357),LOOKUP(D46,'Michael Percy Holco'!A39:A357,'Michael Percy Holco'!A40:A357))</f>
        <v>#N/A</v>
      </c>
      <c r="F46" s="49" t="e">
        <f aca="false">+IF(ABS(LOOKUP(D46,'1% Resistor list'!$A$1:$A$673,'1% Resistor list'!$A$1:$A$673)-D46)&lt;ABS(LOOKUP(D46,'1% Resistor list'!$A$1:$A$673,'1% Resistor list'!$A$2:$A$674)-D46),LOOKUP(D46,'1% Resistor list'!$A$1:$A$673,'1% Resistor list'!$A$1:$A$673),LOOKUP(D46,'1% Resistor list'!$A$1:$A$673,'1% Resistor list'!$A$2:$A$674))</f>
        <v>#N/A</v>
      </c>
      <c r="G46" s="57" t="e">
        <f aca="false">+E46</f>
        <v>#N/A</v>
      </c>
      <c r="H46" s="45" t="n">
        <f aca="false">+A45</f>
        <v>39</v>
      </c>
      <c r="I46" s="51" t="n">
        <f aca="false">+A46</f>
        <v>40</v>
      </c>
      <c r="J46" s="52" t="e">
        <f aca="false">-20*LOG(U46/(U46+$A$3))</f>
        <v>#N/A</v>
      </c>
      <c r="K46" s="58" t="e">
        <f aca="false">+J45-J46</f>
        <v>#N/A</v>
      </c>
      <c r="M46" s="113" t="e">
        <f aca="false">-20*LOG(U46/($D$4+$A$3))</f>
        <v>#N/A</v>
      </c>
      <c r="N46" s="48" t="e">
        <f aca="false">+M46-J46</f>
        <v>#N/A</v>
      </c>
      <c r="O46" s="114" t="e">
        <f aca="false">+M46-M47</f>
        <v>#N/A</v>
      </c>
      <c r="R46" s="86" t="n">
        <f aca="false">10^(B46/20)</f>
        <v>1584.89319246111</v>
      </c>
      <c r="S46" s="88" t="n">
        <f aca="false">+S45+C46</f>
        <v>-100063.1355703</v>
      </c>
      <c r="T46" s="87"/>
      <c r="U46" s="87" t="e">
        <f aca="false">+U45+G46</f>
        <v>#N/A</v>
      </c>
    </row>
    <row r="47" customFormat="false" ht="12" hidden="false" customHeight="false" outlineLevel="0" collapsed="false">
      <c r="A47" s="45" t="n">
        <f aca="false">+A46+1</f>
        <v>41</v>
      </c>
      <c r="B47" s="48" t="n">
        <f aca="false">-(+$D$1-(A47-2)*$A$2)-$A$4</f>
        <v>67</v>
      </c>
      <c r="C47" s="48" t="n">
        <f aca="false">+$A$3*$R47/(1-$R47)-S46</f>
        <v>18.4472495450609</v>
      </c>
      <c r="D47" s="48" t="e">
        <f aca="false">+$A$3*$R47/(1-$R47)-U46</f>
        <v>#N/A</v>
      </c>
      <c r="E47" s="45" t="e">
        <f aca="false">+IF(ABS(LOOKUP(D47,'Michael Percy Holco'!A40:A357,'Michael Percy Holco'!A40:A357)-D47)&lt;ABS(LOOKUP(D47,'Michael Percy Holco'!A40:A357,'Michael Percy Holco'!A41:A357)-D47),LOOKUP(D47,'Michael Percy Holco'!A40:A357,'Michael Percy Holco'!A40:A357),LOOKUP(D47,'Michael Percy Holco'!A40:A357,'Michael Percy Holco'!A41:A357))</f>
        <v>#N/A</v>
      </c>
      <c r="F47" s="49" t="e">
        <f aca="false">+IF(ABS(LOOKUP(D47,'1% Resistor list'!$A$1:$A$673,'1% Resistor list'!$A$1:$A$673)-D47)&lt;ABS(LOOKUP(D47,'1% Resistor list'!$A$1:$A$673,'1% Resistor list'!$A$2:$A$674)-D47),LOOKUP(D47,'1% Resistor list'!$A$1:$A$673,'1% Resistor list'!$A$1:$A$673),LOOKUP(D47,'1% Resistor list'!$A$1:$A$673,'1% Resistor list'!$A$2:$A$674))</f>
        <v>#N/A</v>
      </c>
      <c r="G47" s="57" t="e">
        <f aca="false">+E47</f>
        <v>#N/A</v>
      </c>
      <c r="H47" s="45" t="n">
        <f aca="false">+A46</f>
        <v>40</v>
      </c>
      <c r="I47" s="51" t="n">
        <f aca="false">+A47</f>
        <v>41</v>
      </c>
      <c r="J47" s="52" t="e">
        <f aca="false">-20*LOG(U47/(U47+$A$3))</f>
        <v>#N/A</v>
      </c>
      <c r="K47" s="58" t="e">
        <f aca="false">+J46-J47</f>
        <v>#N/A</v>
      </c>
      <c r="M47" s="113" t="e">
        <f aca="false">-20*LOG(U47/($D$4+$A$3))</f>
        <v>#N/A</v>
      </c>
      <c r="N47" s="48" t="e">
        <f aca="false">+M47-J47</f>
        <v>#N/A</v>
      </c>
      <c r="O47" s="114" t="e">
        <f aca="false">+M47-M48</f>
        <v>#N/A</v>
      </c>
      <c r="R47" s="86" t="n">
        <f aca="false">10^(B47/20)</f>
        <v>2238.72113856834</v>
      </c>
      <c r="S47" s="88" t="n">
        <f aca="false">+S46+C47</f>
        <v>-100044.688320755</v>
      </c>
      <c r="T47" s="87"/>
      <c r="U47" s="87" t="e">
        <f aca="false">+U46+G47</f>
        <v>#N/A</v>
      </c>
    </row>
    <row r="48" customFormat="false" ht="12" hidden="false" customHeight="false" outlineLevel="0" collapsed="false">
      <c r="A48" s="45" t="n">
        <f aca="false">+A47+1</f>
        <v>42</v>
      </c>
      <c r="B48" s="48" t="n">
        <f aca="false">-(+$D$1-(A48-2)*$A$2)-$A$4</f>
        <v>70</v>
      </c>
      <c r="C48" s="48" t="n">
        <f aca="false">+$A$3*$R48/(1-$R48)-S47</f>
        <v>13.0555409897788</v>
      </c>
      <c r="D48" s="48" t="e">
        <f aca="false">+$A$3*$R48/(1-$R48)-U47</f>
        <v>#N/A</v>
      </c>
      <c r="E48" s="45" t="e">
        <f aca="false">+IF(ABS(LOOKUP(D48,'Michael Percy Holco'!A41:A357,'Michael Percy Holco'!A41:A357)-D48)&lt;ABS(LOOKUP(D48,'Michael Percy Holco'!A41:A357,'Michael Percy Holco'!A42:A357)-D48),LOOKUP(D48,'Michael Percy Holco'!A41:A357,'Michael Percy Holco'!A41:A357),LOOKUP(D48,'Michael Percy Holco'!A41:A357,'Michael Percy Holco'!A42:A357))</f>
        <v>#N/A</v>
      </c>
      <c r="F48" s="49" t="e">
        <f aca="false">+IF(ABS(LOOKUP(D48,'1% Resistor list'!$A$1:$A$673,'1% Resistor list'!$A$1:$A$673)-D48)&lt;ABS(LOOKUP(D48,'1% Resistor list'!$A$1:$A$673,'1% Resistor list'!$A$2:$A$674)-D48),LOOKUP(D48,'1% Resistor list'!$A$1:$A$673,'1% Resistor list'!$A$1:$A$673),LOOKUP(D48,'1% Resistor list'!$A$1:$A$673,'1% Resistor list'!$A$2:$A$674))</f>
        <v>#N/A</v>
      </c>
      <c r="G48" s="57" t="e">
        <f aca="false">+E48</f>
        <v>#N/A</v>
      </c>
      <c r="H48" s="45" t="n">
        <f aca="false">+A47</f>
        <v>41</v>
      </c>
      <c r="I48" s="51" t="n">
        <f aca="false">+A48</f>
        <v>42</v>
      </c>
      <c r="J48" s="52" t="e">
        <f aca="false">-20*LOG(U48/(U48+$A$3))</f>
        <v>#N/A</v>
      </c>
      <c r="K48" s="58" t="e">
        <f aca="false">+J47-J48</f>
        <v>#N/A</v>
      </c>
      <c r="M48" s="113" t="e">
        <f aca="false">-20*LOG(U48/($D$4+$A$3))</f>
        <v>#N/A</v>
      </c>
      <c r="N48" s="48" t="e">
        <f aca="false">+M48-J48</f>
        <v>#N/A</v>
      </c>
      <c r="O48" s="114" t="e">
        <f aca="false">+M48-M49</f>
        <v>#N/A</v>
      </c>
      <c r="R48" s="86" t="n">
        <f aca="false">10^(B48/20)</f>
        <v>3162.27766016838</v>
      </c>
      <c r="S48" s="88" t="n">
        <f aca="false">+S47+C48</f>
        <v>-100031.632779765</v>
      </c>
      <c r="T48" s="87"/>
      <c r="U48" s="87" t="e">
        <f aca="false">+U47+G48</f>
        <v>#N/A</v>
      </c>
    </row>
    <row r="49" customFormat="false" ht="12" hidden="false" customHeight="false" outlineLevel="0" collapsed="false">
      <c r="A49" s="45" t="n">
        <f aca="false">+A48+1</f>
        <v>43</v>
      </c>
      <c r="B49" s="48" t="n">
        <f aca="false">-(+$D$1-(A49-2)*$A$2)-$A$4</f>
        <v>73</v>
      </c>
      <c r="C49" s="48" t="n">
        <f aca="false">+$A$3*$R49/(1-$R49)-S48</f>
        <v>9.240555384662</v>
      </c>
      <c r="D49" s="48" t="e">
        <f aca="false">+$A$3*$R49/(1-$R49)-U48</f>
        <v>#N/A</v>
      </c>
      <c r="E49" s="45" t="e">
        <f aca="false">+IF(ABS(LOOKUP(D49,'Michael Percy Holco'!A42:A357,'Michael Percy Holco'!A42:A357)-D49)&lt;ABS(LOOKUP(D49,'Michael Percy Holco'!A42:A357,'Michael Percy Holco'!A43:A357)-D49),LOOKUP(D49,'Michael Percy Holco'!A42:A357,'Michael Percy Holco'!A42:A357),LOOKUP(D49,'Michael Percy Holco'!A42:A357,'Michael Percy Holco'!A43:A357))</f>
        <v>#N/A</v>
      </c>
      <c r="F49" s="49" t="e">
        <f aca="false">+IF(ABS(LOOKUP(D49,'1% Resistor list'!$A$1:$A$673,'1% Resistor list'!$A$1:$A$673)-D49)&lt;ABS(LOOKUP(D49,'1% Resistor list'!$A$1:$A$673,'1% Resistor list'!$A$2:$A$674)-D49),LOOKUP(D49,'1% Resistor list'!$A$1:$A$673,'1% Resistor list'!$A$1:$A$673),LOOKUP(D49,'1% Resistor list'!$A$1:$A$673,'1% Resistor list'!$A$2:$A$674))</f>
        <v>#N/A</v>
      </c>
      <c r="G49" s="57" t="e">
        <f aca="false">+E49</f>
        <v>#N/A</v>
      </c>
      <c r="H49" s="45" t="n">
        <f aca="false">+A48</f>
        <v>42</v>
      </c>
      <c r="I49" s="51" t="n">
        <f aca="false">+A49</f>
        <v>43</v>
      </c>
      <c r="J49" s="52" t="e">
        <f aca="false">-20*LOG(U49/(U49+$A$3))</f>
        <v>#N/A</v>
      </c>
      <c r="K49" s="58" t="e">
        <f aca="false">+J48-J49</f>
        <v>#N/A</v>
      </c>
      <c r="M49" s="113" t="e">
        <f aca="false">-20*LOG(U49/($D$4+$A$3))</f>
        <v>#N/A</v>
      </c>
      <c r="N49" s="48" t="e">
        <f aca="false">+M49-J49</f>
        <v>#N/A</v>
      </c>
      <c r="O49" s="114" t="e">
        <f aca="false">+M49-M50</f>
        <v>#N/A</v>
      </c>
      <c r="R49" s="86" t="n">
        <f aca="false">10^(B49/20)</f>
        <v>4466.83592150963</v>
      </c>
      <c r="S49" s="88" t="n">
        <f aca="false">+S48+C49</f>
        <v>-100022.39222438</v>
      </c>
      <c r="T49" s="87"/>
      <c r="U49" s="87" t="e">
        <f aca="false">+U48+G49</f>
        <v>#N/A</v>
      </c>
    </row>
    <row r="50" customFormat="false" ht="12" hidden="false" customHeight="false" outlineLevel="0" collapsed="false">
      <c r="A50" s="45" t="n">
        <f aca="false">+A49+1</f>
        <v>44</v>
      </c>
      <c r="B50" s="48" t="n">
        <f aca="false">-(+$D$1-(A50-2)*$A$2)-$A$4</f>
        <v>76</v>
      </c>
      <c r="C50" s="48" t="n">
        <f aca="false">+$A$3*$R50/(1-$R50)-S49</f>
        <v>6.54078017108259</v>
      </c>
      <c r="D50" s="48" t="e">
        <f aca="false">+$A$3*$R50/(1-$R50)-U49</f>
        <v>#N/A</v>
      </c>
      <c r="E50" s="45" t="e">
        <f aca="false">+IF(ABS(LOOKUP(D50,'Michael Percy Holco'!A43:A357,'Michael Percy Holco'!A43:A357)-D50)&lt;ABS(LOOKUP(D50,'Michael Percy Holco'!A43:A357,'Michael Percy Holco'!A44:A357)-D50),LOOKUP(D50,'Michael Percy Holco'!A43:A357,'Michael Percy Holco'!A43:A357),LOOKUP(D50,'Michael Percy Holco'!A43:A357,'Michael Percy Holco'!A44:A357))</f>
        <v>#N/A</v>
      </c>
      <c r="F50" s="49" t="e">
        <f aca="false">+IF(ABS(LOOKUP(D50,'1% Resistor list'!$A$1:$A$673,'1% Resistor list'!$A$1:$A$673)-D50)&lt;ABS(LOOKUP(D50,'1% Resistor list'!$A$1:$A$673,'1% Resistor list'!$A$2:$A$674)-D50),LOOKUP(D50,'1% Resistor list'!$A$1:$A$673,'1% Resistor list'!$A$1:$A$673),LOOKUP(D50,'1% Resistor list'!$A$1:$A$673,'1% Resistor list'!$A$2:$A$674))</f>
        <v>#N/A</v>
      </c>
      <c r="G50" s="57" t="e">
        <f aca="false">+E50</f>
        <v>#N/A</v>
      </c>
      <c r="H50" s="45" t="n">
        <f aca="false">+A49</f>
        <v>43</v>
      </c>
      <c r="I50" s="51" t="n">
        <f aca="false">+A50</f>
        <v>44</v>
      </c>
      <c r="J50" s="52" t="e">
        <f aca="false">-20*LOG(U50/(U50+$A$3))</f>
        <v>#N/A</v>
      </c>
      <c r="K50" s="58" t="e">
        <f aca="false">+J49-J50</f>
        <v>#N/A</v>
      </c>
      <c r="M50" s="113" t="e">
        <f aca="false">-20*LOG(U50/($D$4+$A$3))</f>
        <v>#N/A</v>
      </c>
      <c r="N50" s="48" t="e">
        <f aca="false">+M50-J50</f>
        <v>#N/A</v>
      </c>
      <c r="O50" s="114" t="e">
        <f aca="false">+M50-M51</f>
        <v>#N/A</v>
      </c>
      <c r="R50" s="86" t="n">
        <f aca="false">10^(B50/20)</f>
        <v>6309.57344480193</v>
      </c>
      <c r="S50" s="88" t="n">
        <f aca="false">+S49+C50</f>
        <v>-100015.851444209</v>
      </c>
      <c r="T50" s="87"/>
      <c r="U50" s="87" t="e">
        <f aca="false">+U49+G50</f>
        <v>#N/A</v>
      </c>
    </row>
    <row r="51" customFormat="false" ht="12" hidden="false" customHeight="false" outlineLevel="0" collapsed="false">
      <c r="A51" s="45" t="n">
        <f aca="false">+A50+1</f>
        <v>45</v>
      </c>
      <c r="B51" s="48" t="n">
        <f aca="false">-(+$D$1-(A51-2)*$A$2)-$A$4</f>
        <v>79</v>
      </c>
      <c r="C51" s="48" t="n">
        <f aca="false">+$A$3*$R51/(1-$R51)-S50</f>
        <v>4.63000059951446</v>
      </c>
      <c r="D51" s="48" t="e">
        <f aca="false">+$A$3*$R51/(1-$R51)-U50</f>
        <v>#N/A</v>
      </c>
      <c r="E51" s="45" t="e">
        <f aca="false">+IF(ABS(LOOKUP(D51,'Michael Percy Holco'!A44:A357,'Michael Percy Holco'!A44:A357)-D51)&lt;ABS(LOOKUP(D51,'Michael Percy Holco'!A44:A357,'Michael Percy Holco'!A46:A357)-D51),LOOKUP(D51,'Michael Percy Holco'!A44:A357,'Michael Percy Holco'!A44:A357),LOOKUP(D51,'Michael Percy Holco'!A44:A357,'Michael Percy Holco'!A46:A357))</f>
        <v>#N/A</v>
      </c>
      <c r="F51" s="49" t="e">
        <f aca="false">+IF(ABS(LOOKUP(D51,'1% Resistor list'!$A$1:$A$673,'1% Resistor list'!$A$1:$A$673)-D51)&lt;ABS(LOOKUP(D51,'1% Resistor list'!$A$1:$A$673,'1% Resistor list'!$A$2:$A$674)-D51),LOOKUP(D51,'1% Resistor list'!$A$1:$A$673,'1% Resistor list'!$A$1:$A$673),LOOKUP(D51,'1% Resistor list'!$A$1:$A$673,'1% Resistor list'!$A$2:$A$674))</f>
        <v>#N/A</v>
      </c>
      <c r="G51" s="57" t="e">
        <f aca="false">+E51</f>
        <v>#N/A</v>
      </c>
      <c r="H51" s="45" t="n">
        <f aca="false">+A50</f>
        <v>44</v>
      </c>
      <c r="I51" s="51" t="n">
        <f aca="false">+A51</f>
        <v>45</v>
      </c>
      <c r="J51" s="52" t="e">
        <f aca="false">-20*LOG(U51/(U51+$A$3))</f>
        <v>#N/A</v>
      </c>
      <c r="K51" s="58" t="e">
        <f aca="false">+J50-J51</f>
        <v>#N/A</v>
      </c>
      <c r="M51" s="113" t="e">
        <f aca="false">-20*LOG(U51/($D$4+$A$3))</f>
        <v>#N/A</v>
      </c>
      <c r="N51" s="48" t="e">
        <f aca="false">+M51-J51</f>
        <v>#N/A</v>
      </c>
      <c r="O51" s="114" t="e">
        <f aca="false">+M51-M52</f>
        <v>#N/A</v>
      </c>
      <c r="R51" s="86" t="n">
        <f aca="false">10^(B51/20)</f>
        <v>8912.50938133746</v>
      </c>
      <c r="S51" s="88" t="n">
        <f aca="false">+S50+C51</f>
        <v>-100011.22144361</v>
      </c>
      <c r="T51" s="87"/>
      <c r="U51" s="87" t="e">
        <f aca="false">+U50+G51</f>
        <v>#N/A</v>
      </c>
    </row>
    <row r="52" customFormat="false" ht="12" hidden="false" customHeight="false" outlineLevel="0" collapsed="false">
      <c r="A52" s="45" t="n">
        <f aca="false">+A51+1</f>
        <v>46</v>
      </c>
      <c r="B52" s="48" t="n">
        <f aca="false">-(+$D$1-(A52-2)*$A$2)-$A$4</f>
        <v>82</v>
      </c>
      <c r="C52" s="48" t="n">
        <f aca="false">+$A$3*$R52/(1-$R52)-S51</f>
        <v>3.27753025498532</v>
      </c>
      <c r="D52" s="48" t="e">
        <f aca="false">+$A$3*$R52/(1-$R52)-U51</f>
        <v>#N/A</v>
      </c>
      <c r="E52" s="45" t="e">
        <f aca="false">+IF(ABS(LOOKUP(D52,'Michael Percy Holco'!A46:A357,'Michael Percy Holco'!A46:A357)-D52)&lt;ABS(LOOKUP(D52,'Michael Percy Holco'!A46:A357,'Michael Percy Holco'!A47:A357)-D52),LOOKUP(D52,'Michael Percy Holco'!A46:A357,'Michael Percy Holco'!A46:A357),LOOKUP(D52,'Michael Percy Holco'!A46:A357,'Michael Percy Holco'!A47:A357))</f>
        <v>#N/A</v>
      </c>
      <c r="F52" s="49" t="e">
        <f aca="false">+IF(ABS(LOOKUP(D52,'1% Resistor list'!$A$1:$A$673,'1% Resistor list'!$A$1:$A$673)-D52)&lt;ABS(LOOKUP(D52,'1% Resistor list'!$A$1:$A$673,'1% Resistor list'!$A$2:$A$674)-D52),LOOKUP(D52,'1% Resistor list'!$A$1:$A$673,'1% Resistor list'!$A$1:$A$673),LOOKUP(D52,'1% Resistor list'!$A$1:$A$673,'1% Resistor list'!$A$2:$A$674))</f>
        <v>#N/A</v>
      </c>
      <c r="G52" s="57" t="e">
        <f aca="false">+E52</f>
        <v>#N/A</v>
      </c>
      <c r="H52" s="45" t="n">
        <f aca="false">+A51</f>
        <v>45</v>
      </c>
      <c r="I52" s="51" t="n">
        <f aca="false">+A52</f>
        <v>46</v>
      </c>
      <c r="J52" s="52" t="e">
        <f aca="false">-20*LOG(U52/(U52+$A$3))</f>
        <v>#N/A</v>
      </c>
      <c r="K52" s="58" t="e">
        <f aca="false">+J51-J52</f>
        <v>#N/A</v>
      </c>
      <c r="M52" s="113" t="e">
        <f aca="false">-20*LOG(U52/($D$4+$A$3))</f>
        <v>#N/A</v>
      </c>
      <c r="N52" s="48" t="e">
        <f aca="false">+M52-J52</f>
        <v>#N/A</v>
      </c>
      <c r="O52" s="114" t="e">
        <f aca="false">+M52-M53</f>
        <v>#N/A</v>
      </c>
      <c r="R52" s="86" t="n">
        <f aca="false">10^(B52/20)</f>
        <v>12589.2541179417</v>
      </c>
      <c r="S52" s="88" t="n">
        <f aca="false">+S51+C52</f>
        <v>-100007.943913355</v>
      </c>
      <c r="T52" s="87"/>
      <c r="U52" s="87" t="e">
        <f aca="false">+U51+G52</f>
        <v>#N/A</v>
      </c>
    </row>
    <row r="53" customFormat="false" ht="12" hidden="false" customHeight="false" outlineLevel="0" collapsed="false">
      <c r="A53" s="45" t="n">
        <f aca="false">+A52+1</f>
        <v>47</v>
      </c>
      <c r="B53" s="48" t="n">
        <f aca="false">-(+$D$1-(A53-2)*$A$2)-$A$4</f>
        <v>85</v>
      </c>
      <c r="C53" s="48" t="n">
        <f aca="false">+$A$3*$R53/(1-$R53)-S52</f>
        <v>2.32018385727133</v>
      </c>
      <c r="D53" s="48" t="e">
        <f aca="false">+$A$3*$R53/(1-$R53)-U52</f>
        <v>#N/A</v>
      </c>
      <c r="E53" s="45" t="e">
        <f aca="false">+IF(ABS(LOOKUP(D53,'Michael Percy Holco'!A47:A357,'Michael Percy Holco'!A47:A357)-D53)&lt;ABS(LOOKUP(D53,'Michael Percy Holco'!A47:A357,'Michael Percy Holco'!A48:A357)-D53),LOOKUP(D53,'Michael Percy Holco'!A47:A357,'Michael Percy Holco'!A47:A357),LOOKUP(D53,'Michael Percy Holco'!A47:A357,'Michael Percy Holco'!A48:A357))</f>
        <v>#N/A</v>
      </c>
      <c r="F53" s="49" t="e">
        <f aca="false">+IF(ABS(LOOKUP(D53,'1% Resistor list'!$A$1:$A$673,'1% Resistor list'!$A$1:$A$673)-D53)&lt;ABS(LOOKUP(D53,'1% Resistor list'!$A$1:$A$673,'1% Resistor list'!$A$2:$A$674)-D53),LOOKUP(D53,'1% Resistor list'!$A$1:$A$673,'1% Resistor list'!$A$1:$A$673),LOOKUP(D53,'1% Resistor list'!$A$1:$A$673,'1% Resistor list'!$A$2:$A$674))</f>
        <v>#N/A</v>
      </c>
      <c r="G53" s="57" t="e">
        <f aca="false">+E53</f>
        <v>#N/A</v>
      </c>
      <c r="H53" s="45" t="n">
        <f aca="false">+A52</f>
        <v>46</v>
      </c>
      <c r="I53" s="51" t="n">
        <f aca="false">+A53</f>
        <v>47</v>
      </c>
      <c r="J53" s="52" t="e">
        <f aca="false">-20*LOG(U53/(U53+$A$3))</f>
        <v>#N/A</v>
      </c>
      <c r="K53" s="58" t="e">
        <f aca="false">+J52-J53</f>
        <v>#N/A</v>
      </c>
      <c r="M53" s="113" t="e">
        <f aca="false">-20*LOG(U53/($D$4+$A$3))</f>
        <v>#N/A</v>
      </c>
      <c r="N53" s="48" t="e">
        <f aca="false">+M53-J53</f>
        <v>#N/A</v>
      </c>
      <c r="O53" s="114" t="e">
        <f aca="false">+M53-#REF!</f>
        <v>#N/A</v>
      </c>
      <c r="R53" s="86" t="n">
        <f aca="false">10^(B53/20)</f>
        <v>17782.7941003892</v>
      </c>
      <c r="S53" s="88" t="n">
        <f aca="false">+S52+C53</f>
        <v>-100005.623729497</v>
      </c>
      <c r="T53" s="87"/>
      <c r="U53" s="87" t="e">
        <f aca="false">+U52+G53</f>
        <v>#N/A</v>
      </c>
    </row>
    <row r="54" customFormat="false" ht="12" hidden="false" customHeight="false" outlineLevel="0" collapsed="false">
      <c r="A54" s="45" t="n">
        <f aca="false">+A53+1</f>
        <v>48</v>
      </c>
      <c r="B54" s="48" t="n">
        <f aca="false">-(+$D$1-(A54-2)*$A$2)-$A$4</f>
        <v>88</v>
      </c>
      <c r="C54" s="48" t="n">
        <f aca="false">+$A$3*$R54/(1-$R54)-S53</f>
        <v>1.64249929627113</v>
      </c>
      <c r="D54" s="48" t="e">
        <f aca="false">+$A$3*$R54/(1-$R54)-U53</f>
        <v>#N/A</v>
      </c>
      <c r="E54" s="45" t="e">
        <f aca="false">+IF(ABS(LOOKUP(D54,'Michael Percy Holco'!A48:A358,'Michael Percy Holco'!A48:A358)-D54)&lt;ABS(LOOKUP(D54,'Michael Percy Holco'!A48:A358,'Michael Percy Holco'!A49:A358)-D54),LOOKUP(D54,'Michael Percy Holco'!A48:A358,'Michael Percy Holco'!A48:A358),LOOKUP(D54,'Michael Percy Holco'!A48:A358,'Michael Percy Holco'!A49:A358))</f>
        <v>#N/A</v>
      </c>
      <c r="F54" s="49" t="e">
        <f aca="false">+IF(ABS(LOOKUP(D54,'1% Resistor list'!$A$1:$A$673,'1% Resistor list'!$A$1:$A$673)-D54)&lt;ABS(LOOKUP(D54,'1% Resistor list'!$A$1:$A$673,'1% Resistor list'!$A$2:$A$674)-D54),LOOKUP(D54,'1% Resistor list'!$A$1:$A$673,'1% Resistor list'!$A$1:$A$673),LOOKUP(D54,'1% Resistor list'!$A$1:$A$673,'1% Resistor list'!$A$2:$A$674))</f>
        <v>#N/A</v>
      </c>
      <c r="G54" s="57" t="e">
        <f aca="false">+E54</f>
        <v>#N/A</v>
      </c>
      <c r="H54" s="45" t="n">
        <f aca="false">+A53</f>
        <v>47</v>
      </c>
      <c r="I54" s="51" t="n">
        <f aca="false">+A54</f>
        <v>48</v>
      </c>
      <c r="J54" s="52" t="e">
        <f aca="false">-20*LOG(U54/(U54+$A$3))</f>
        <v>#N/A</v>
      </c>
      <c r="K54" s="58" t="e">
        <f aca="false">+J53-J54</f>
        <v>#N/A</v>
      </c>
      <c r="M54" s="113" t="e">
        <f aca="false">-20*LOG(U54/($D$4+$A$3))</f>
        <v>#N/A</v>
      </c>
      <c r="N54" s="48" t="e">
        <f aca="false">+M54-J54</f>
        <v>#N/A</v>
      </c>
      <c r="O54" s="114" t="e">
        <f aca="false">+M54-#REF!</f>
        <v>#N/A</v>
      </c>
      <c r="R54" s="86" t="n">
        <f aca="false">10^(B54/20)</f>
        <v>25118.8643150958</v>
      </c>
      <c r="S54" s="88" t="n">
        <f aca="false">+S53+C54</f>
        <v>-100003.981230201</v>
      </c>
      <c r="T54" s="87"/>
      <c r="U54" s="87" t="e">
        <f aca="false">+U53+G54</f>
        <v>#N/A</v>
      </c>
    </row>
  </sheetData>
  <sheetProtection sheet="true" objects="true" scenarios="true"/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M5" activeCellId="0" sqref="M5"/>
    </sheetView>
  </sheetViews>
  <sheetFormatPr defaultColWidth="10.70703125" defaultRowHeight="12" zeroHeight="false" outlineLevelRow="0" outlineLevelCol="0"/>
  <cols>
    <col collapsed="false" customWidth="true" hidden="false" outlineLevel="0" max="1" min="1" style="85" width="9.7"/>
    <col collapsed="false" customWidth="false" hidden="false" outlineLevel="0" max="2" min="2" style="85" width="10.71"/>
    <col collapsed="false" customWidth="false" hidden="false" outlineLevel="0" max="3" min="3" style="86" width="10.71"/>
    <col collapsed="false" customWidth="true" hidden="false" outlineLevel="0" max="4" min="4" style="87" width="9.7"/>
    <col collapsed="false" customWidth="true" hidden="false" outlineLevel="0" max="5" min="5" style="85" width="9.7"/>
    <col collapsed="false" customWidth="true" hidden="false" outlineLevel="0" max="6" min="6" style="88" width="9.7"/>
    <col collapsed="false" customWidth="true" hidden="false" outlineLevel="0" max="7" min="7" style="85" width="7.7"/>
    <col collapsed="false" customWidth="true" hidden="false" outlineLevel="0" max="8" min="8" style="85" width="4.7"/>
    <col collapsed="false" customWidth="true" hidden="false" outlineLevel="0" max="9" min="9" style="85" width="6.85"/>
    <col collapsed="false" customWidth="true" hidden="false" outlineLevel="0" max="10" min="10" style="85" width="7.56"/>
    <col collapsed="false" customWidth="true" hidden="false" outlineLevel="0" max="11" min="11" style="85" width="8.7"/>
    <col collapsed="false" customWidth="false" hidden="false" outlineLevel="0" max="12" min="12" style="89" width="10.71"/>
    <col collapsed="false" customWidth="false" hidden="false" outlineLevel="0" max="13" min="13" style="85" width="10.71"/>
    <col collapsed="false" customWidth="false" hidden="false" outlineLevel="0" max="14" min="14" style="87" width="10.71"/>
    <col collapsed="false" customWidth="false" hidden="true" outlineLevel="0" max="15" min="15" style="85" width="10.71"/>
    <col collapsed="false" customWidth="false" hidden="false" outlineLevel="0" max="257" min="16" style="85" width="10.71"/>
  </cols>
  <sheetData>
    <row r="1" customFormat="false" ht="24" hidden="false" customHeight="false" outlineLevel="0" collapsed="false">
      <c r="A1" s="6" t="n">
        <v>12</v>
      </c>
      <c r="B1" s="90" t="s">
        <v>0</v>
      </c>
      <c r="C1" s="49" t="s">
        <v>1</v>
      </c>
      <c r="D1" s="91" t="n">
        <f aca="false">+A2*(A1-2)</f>
        <v>30</v>
      </c>
      <c r="E1" s="92" t="s">
        <v>2</v>
      </c>
      <c r="G1" s="85" t="s">
        <v>3</v>
      </c>
    </row>
    <row r="2" customFormat="false" ht="24" hidden="false" customHeight="false" outlineLevel="0" collapsed="false">
      <c r="A2" s="11" t="n">
        <v>3</v>
      </c>
      <c r="B2" s="90" t="s">
        <v>5</v>
      </c>
      <c r="C2" s="93" t="s">
        <v>6</v>
      </c>
      <c r="D2" s="94" t="n">
        <f aca="false">-INDEX(I7:J53,2,1)+INDEX(I7:J53,A1,1)</f>
        <v>30.0650136726362</v>
      </c>
      <c r="E2" s="95" t="s">
        <v>7</v>
      </c>
      <c r="G2" s="85" t="s">
        <v>55</v>
      </c>
    </row>
    <row r="3" customFormat="false" ht="36" hidden="false" customHeight="false" outlineLevel="0" collapsed="false">
      <c r="A3" s="15" t="n">
        <v>20000</v>
      </c>
      <c r="B3" s="96" t="s">
        <v>13</v>
      </c>
      <c r="C3" s="97"/>
      <c r="D3" s="98"/>
      <c r="F3" s="85"/>
      <c r="G3" s="85" t="s">
        <v>56</v>
      </c>
      <c r="H3" s="99"/>
      <c r="I3" s="100"/>
      <c r="J3" s="100"/>
      <c r="K3" s="100"/>
    </row>
    <row r="4" customFormat="false" ht="37.5" hidden="false" customHeight="true" outlineLevel="0" collapsed="false">
      <c r="A4" s="11" t="n">
        <v>1</v>
      </c>
      <c r="B4" s="96" t="s">
        <v>19</v>
      </c>
      <c r="C4" s="97"/>
      <c r="D4" s="100"/>
      <c r="E4" s="100"/>
      <c r="F4" s="102"/>
      <c r="G4" s="85" t="s">
        <v>49</v>
      </c>
      <c r="H4" s="100"/>
      <c r="I4" s="100"/>
      <c r="J4" s="100"/>
      <c r="K4" s="100"/>
    </row>
    <row r="5" customFormat="false" ht="37.5" hidden="false" customHeight="true" outlineLevel="0" collapsed="false">
      <c r="A5" s="124" t="n">
        <v>0</v>
      </c>
      <c r="B5" s="125" t="s">
        <v>57</v>
      </c>
      <c r="C5" s="104"/>
      <c r="M5" s="126" t="n">
        <v>10000</v>
      </c>
      <c r="N5" s="34" t="s">
        <v>58</v>
      </c>
    </row>
    <row r="6" s="103" customFormat="true" ht="63" hidden="false" customHeight="true" outlineLevel="0" collapsed="false">
      <c r="A6" s="127" t="s">
        <v>26</v>
      </c>
      <c r="B6" s="127" t="s">
        <v>59</v>
      </c>
      <c r="C6" s="127" t="s">
        <v>28</v>
      </c>
      <c r="D6" s="127" t="s">
        <v>30</v>
      </c>
      <c r="E6" s="128" t="s">
        <v>31</v>
      </c>
      <c r="F6" s="129" t="s">
        <v>32</v>
      </c>
      <c r="G6" s="130" t="s">
        <v>33</v>
      </c>
      <c r="H6" s="131" t="s">
        <v>34</v>
      </c>
      <c r="I6" s="132" t="s">
        <v>51</v>
      </c>
      <c r="J6" s="127" t="s">
        <v>36</v>
      </c>
      <c r="K6" s="127" t="s">
        <v>60</v>
      </c>
      <c r="M6" s="127" t="s">
        <v>51</v>
      </c>
      <c r="N6" s="133" t="s">
        <v>36</v>
      </c>
      <c r="O6" s="104" t="s">
        <v>41</v>
      </c>
      <c r="Q6" s="35" t="s">
        <v>61</v>
      </c>
      <c r="R6" s="134" t="s">
        <v>62</v>
      </c>
    </row>
    <row r="7" customFormat="false" ht="12" hidden="false" customHeight="false" outlineLevel="0" collapsed="false">
      <c r="A7" s="45" t="n">
        <v>1</v>
      </c>
      <c r="B7" s="46" t="s">
        <v>45</v>
      </c>
      <c r="C7" s="112" t="n">
        <v>0</v>
      </c>
      <c r="D7" s="45"/>
      <c r="E7" s="49"/>
      <c r="F7" s="50" t="n">
        <v>1E-006</v>
      </c>
      <c r="G7" s="45" t="s">
        <v>46</v>
      </c>
      <c r="H7" s="51" t="n">
        <f aca="false">+A7</f>
        <v>1</v>
      </c>
      <c r="I7" s="52" t="n">
        <f aca="false">20*LOG(F7/(F7+$A$3))</f>
        <v>-206.020599913714</v>
      </c>
      <c r="J7" s="46"/>
      <c r="K7" s="135" t="n">
        <f aca="false">+F7+$A$3</f>
        <v>20000.000001</v>
      </c>
      <c r="M7" s="48" t="n">
        <f aca="false">20*LOG(+F7/(F7+$M$5))</f>
        <v>-200.000000000869</v>
      </c>
      <c r="N7" s="48"/>
      <c r="O7" s="86" t="n">
        <v>0</v>
      </c>
    </row>
    <row r="8" customFormat="false" ht="12" hidden="false" customHeight="false" outlineLevel="0" collapsed="false">
      <c r="A8" s="45" t="n">
        <f aca="false">+A7+1</f>
        <v>2</v>
      </c>
      <c r="B8" s="48" t="n">
        <f aca="false">+IF($A$5=1,R8,Q8)</f>
        <v>-31</v>
      </c>
      <c r="C8" s="48" t="n">
        <f aca="false">+$A$3*$O8/(1-$O8-0.000000000001)</f>
        <v>580.023880292904</v>
      </c>
      <c r="D8" s="45" t="n">
        <f aca="false">+IF(ABS(LOOKUP(C8,'Michael Percy Holco'!A1:A355,'Michael Percy Holco'!A1:A355)-C8)&lt;ABS(LOOKUP(C8,'Michael Percy Holco'!A1:A355,'Michael Percy Holco'!A2:A356)-C8),LOOKUP(C8,'Michael Percy Holco'!A1:A355,'Michael Percy Holco'!A1:A355),LOOKUP(C8,'Michael Percy Holco'!A1:A355,'Michael Percy Holco'!A2:A356))</f>
        <v>576</v>
      </c>
      <c r="E8" s="49" t="n">
        <f aca="false">+IF(ABS(LOOKUP(C8,'1% Resistor list'!$A$1:$A$673,'1% Resistor list'!$A$1:$A$673)-C8)&lt;ABS(LOOKUP(C8,'1% Resistor list'!$A$1:$A$673,'1% Resistor list'!$A$2:$A$674)-C8),LOOKUP(C8,'1% Resistor list'!$A$1:$A$673,'1% Resistor list'!$A$1:$A$673),LOOKUP(C8,'1% Resistor list'!$A$1:$A$673,'1% Resistor list'!$A$2:$A$674))</f>
        <v>576</v>
      </c>
      <c r="F8" s="57" t="n">
        <f aca="false">+D8</f>
        <v>576</v>
      </c>
      <c r="G8" s="45" t="n">
        <f aca="false">+A7</f>
        <v>1</v>
      </c>
      <c r="H8" s="51" t="n">
        <f aca="false">+A8</f>
        <v>2</v>
      </c>
      <c r="I8" s="52" t="n">
        <f aca="false">20*LOG(F8/(F8+$A$3))</f>
        <v>-31.0587693564183</v>
      </c>
      <c r="J8" s="58" t="n">
        <f aca="false">+I7-I8</f>
        <v>-174.961830557296</v>
      </c>
      <c r="K8" s="135" t="n">
        <f aca="false">+F8+$A$3</f>
        <v>20576</v>
      </c>
      <c r="M8" s="48" t="n">
        <f aca="false">20*LOG(+F8/(F8+$M$5))</f>
        <v>-25.2779791743671</v>
      </c>
      <c r="N8" s="58" t="n">
        <f aca="false">+M7-M8</f>
        <v>-174.722020826502</v>
      </c>
      <c r="O8" s="86" t="n">
        <f aca="false">10^(B8/20)</f>
        <v>0.0281838293126445</v>
      </c>
      <c r="Q8" s="48" t="n">
        <f aca="false">-(+$D$1-(A8-2)*$A$2)-$A$4</f>
        <v>-31</v>
      </c>
      <c r="R8" s="136" t="n">
        <f aca="false">+R9-3*$A$2</f>
        <v>-40</v>
      </c>
    </row>
    <row r="9" customFormat="false" ht="12" hidden="false" customHeight="false" outlineLevel="0" collapsed="false">
      <c r="A9" s="45" t="n">
        <f aca="false">+A8+1</f>
        <v>3</v>
      </c>
      <c r="B9" s="48" t="n">
        <f aca="false">+IF($A$5=1,R9,Q9)</f>
        <v>-28</v>
      </c>
      <c r="C9" s="48" t="n">
        <f aca="false">+$A$3*$O9/(1-$O9-0.000000000001)</f>
        <v>829.226440297315</v>
      </c>
      <c r="D9" s="45" t="n">
        <f aca="false">+IF(ABS(LOOKUP(C9,'Michael Percy Holco'!A2:A356,'Michael Percy Holco'!A2:A356)-C9)&lt;ABS(LOOKUP(C9,'Michael Percy Holco'!A2:A356,'Michael Percy Holco'!A3:A357)-C9),LOOKUP(C9,'Michael Percy Holco'!A2:A356,'Michael Percy Holco'!A2:A356),LOOKUP(C9,'Michael Percy Holco'!A2:A356,'Michael Percy Holco'!A3:A357))</f>
        <v>825</v>
      </c>
      <c r="E9" s="49" t="n">
        <f aca="false">+IF(ABS(LOOKUP(C9,'1% Resistor list'!$A$1:$A$673,'1% Resistor list'!$A$1:$A$673)-C9)&lt;ABS(LOOKUP(C9,'1% Resistor list'!$A$1:$A$673,'1% Resistor list'!$A$2:$A$674)-C9),LOOKUP(C9,'1% Resistor list'!$A$1:$A$673,'1% Resistor list'!$A$1:$A$673),LOOKUP(C9,'1% Resistor list'!$A$1:$A$673,'1% Resistor list'!$A$2:$A$674))</f>
        <v>825</v>
      </c>
      <c r="F9" s="57" t="n">
        <f aca="false">+D9</f>
        <v>825</v>
      </c>
      <c r="G9" s="45" t="n">
        <f aca="false">+A8</f>
        <v>2</v>
      </c>
      <c r="H9" s="51" t="n">
        <f aca="false">+A9</f>
        <v>3</v>
      </c>
      <c r="I9" s="52" t="n">
        <f aca="false">20*LOG(F9/(F9+$A$3))</f>
        <v>-28.042621230578</v>
      </c>
      <c r="J9" s="58" t="n">
        <f aca="false">+I8-I9</f>
        <v>-3.01614812584031</v>
      </c>
      <c r="K9" s="135" t="n">
        <f aca="false">+F9+$A$3</f>
        <v>20825</v>
      </c>
      <c r="M9" s="48" t="n">
        <f aca="false">20*LOG(+F9/(F9+$M$5))</f>
        <v>-22.3594791295096</v>
      </c>
      <c r="N9" s="58" t="n">
        <f aca="false">+M8-M9</f>
        <v>-2.9185000448575</v>
      </c>
      <c r="O9" s="86" t="n">
        <f aca="false">10^(B9/20)</f>
        <v>0.0398107170553497</v>
      </c>
      <c r="Q9" s="48" t="n">
        <f aca="false">-(+$D$1-(A9-2)*$A$2)-$A$4</f>
        <v>-28</v>
      </c>
      <c r="R9" s="136" t="n">
        <f aca="false">+R10-2*$A$2</f>
        <v>-31</v>
      </c>
    </row>
    <row r="10" customFormat="false" ht="12" hidden="false" customHeight="false" outlineLevel="0" collapsed="false">
      <c r="A10" s="45" t="n">
        <f aca="false">+A9+1</f>
        <v>4</v>
      </c>
      <c r="B10" s="48" t="n">
        <f aca="false">+IF($A$5=1,R10,Q10)</f>
        <v>-25</v>
      </c>
      <c r="C10" s="48" t="n">
        <f aca="false">+$A$3*$O10/(1-$O10-0.000000000001)</f>
        <v>1191.6966793722</v>
      </c>
      <c r="D10" s="45" t="n">
        <f aca="false">+IF(ABS(LOOKUP(C10,'Michael Percy Holco'!A3:A357,'Michael Percy Holco'!A3:A357)-C10)&lt;ABS(LOOKUP(C10,'Michael Percy Holco'!A3:A357,'Michael Percy Holco'!A4:A357)-C10),LOOKUP(C10,'Michael Percy Holco'!A3:A357,'Michael Percy Holco'!A3:A357),LOOKUP(C10,'Michael Percy Holco'!A3:A357,'Michael Percy Holco'!A4:A357))</f>
        <v>1210</v>
      </c>
      <c r="E10" s="49" t="n">
        <f aca="false">+IF(ABS(LOOKUP(C10,'1% Resistor list'!$A$1:$A$673,'1% Resistor list'!$A$1:$A$673)-C10)&lt;ABS(LOOKUP(C10,'1% Resistor list'!$A$1:$A$673,'1% Resistor list'!$A$2:$A$674)-C10),LOOKUP(C10,'1% Resistor list'!$A$1:$A$673,'1% Resistor list'!$A$1:$A$673),LOOKUP(C10,'1% Resistor list'!$A$1:$A$673,'1% Resistor list'!$A$2:$A$674))</f>
        <v>1180</v>
      </c>
      <c r="F10" s="57" t="n">
        <f aca="false">+D10</f>
        <v>1210</v>
      </c>
      <c r="G10" s="45" t="n">
        <f aca="false">+A9</f>
        <v>3</v>
      </c>
      <c r="H10" s="51" t="n">
        <f aca="false">+A10</f>
        <v>4</v>
      </c>
      <c r="I10" s="52" t="n">
        <f aca="false">20*LOG(F10/(F10+$A$3))</f>
        <v>-24.8751059640022</v>
      </c>
      <c r="J10" s="58" t="n">
        <f aca="false">+I9-I10</f>
        <v>-3.16751526657577</v>
      </c>
      <c r="K10" s="135" t="n">
        <f aca="false">+F10+$A$3</f>
        <v>21210</v>
      </c>
      <c r="M10" s="48" t="n">
        <f aca="false">20*LOG(+F10/(F10+$M$5))</f>
        <v>-19.3364048455705</v>
      </c>
      <c r="N10" s="58" t="n">
        <f aca="false">+M9-M10</f>
        <v>-3.0230742839391</v>
      </c>
      <c r="O10" s="86" t="n">
        <f aca="false">10^(B10/20)</f>
        <v>0.0562341325190349</v>
      </c>
      <c r="Q10" s="48" t="n">
        <f aca="false">-(+$D$1-(A10-2)*$A$2)-$A$4</f>
        <v>-25</v>
      </c>
      <c r="R10" s="136" t="n">
        <f aca="false">-(+$D$1-(A10-2)*$A$2)-$A$4</f>
        <v>-25</v>
      </c>
    </row>
    <row r="11" customFormat="false" ht="12" hidden="false" customHeight="false" outlineLevel="0" collapsed="false">
      <c r="A11" s="45" t="n">
        <f aca="false">+A10+1</f>
        <v>5</v>
      </c>
      <c r="B11" s="48" t="n">
        <f aca="false">+IF($A$5=1,R11,Q11)</f>
        <v>-22</v>
      </c>
      <c r="C11" s="48" t="n">
        <f aca="false">+$A$3*$O11/(1-$O11-0.000000000001)</f>
        <v>1725.73660017163</v>
      </c>
      <c r="D11" s="45" t="n">
        <f aca="false">+IF(ABS(LOOKUP(C11,'Michael Percy Holco'!A4:A357,'Michael Percy Holco'!A4:A357)-C11)&lt;ABS(LOOKUP(C11,'Michael Percy Holco'!A4:A357,'Michael Percy Holco'!A5:A357)-C11),LOOKUP(C11,'Michael Percy Holco'!A4:A357,'Michael Percy Holco'!A4:A357),LOOKUP(C11,'Michael Percy Holco'!A4:A357,'Michael Percy Holco'!A5:A357))</f>
        <v>1740</v>
      </c>
      <c r="E11" s="49" t="n">
        <f aca="false">+IF(ABS(LOOKUP(C11,'1% Resistor list'!$A$1:$A$673,'1% Resistor list'!$A$1:$A$673)-C11)&lt;ABS(LOOKUP(C11,'1% Resistor list'!$A$1:$A$673,'1% Resistor list'!$A$2:$A$674)-C11),LOOKUP(C11,'1% Resistor list'!$A$1:$A$673,'1% Resistor list'!$A$1:$A$673),LOOKUP(C11,'1% Resistor list'!$A$1:$A$673,'1% Resistor list'!$A$2:$A$674))</f>
        <v>1740</v>
      </c>
      <c r="F11" s="57" t="n">
        <f aca="false">+D11</f>
        <v>1740</v>
      </c>
      <c r="G11" s="45" t="n">
        <f aca="false">+A10</f>
        <v>4</v>
      </c>
      <c r="H11" s="51" t="n">
        <f aca="false">+A11</f>
        <v>5</v>
      </c>
      <c r="I11" s="52" t="n">
        <f aca="false">20*LOG(F11/(F11+$A$3))</f>
        <v>-21.9342058293535</v>
      </c>
      <c r="J11" s="58" t="n">
        <f aca="false">+I10-I11</f>
        <v>-2.94090013464872</v>
      </c>
      <c r="K11" s="135" t="n">
        <f aca="false">+F11+$A$3</f>
        <v>21740</v>
      </c>
      <c r="M11" s="48" t="n">
        <f aca="false">20*LOG(+F11/(F11+$M$5))</f>
        <v>-16.5823769725799</v>
      </c>
      <c r="N11" s="58" t="n">
        <f aca="false">+M10-M11</f>
        <v>-2.75402787299054</v>
      </c>
      <c r="O11" s="86" t="n">
        <f aca="false">10^(B11/20)</f>
        <v>0.0794328234724281</v>
      </c>
      <c r="Q11" s="48" t="n">
        <f aca="false">-(+$D$1-(A11-2)*$A$2)-$A$4</f>
        <v>-22</v>
      </c>
      <c r="R11" s="136" t="n">
        <f aca="false">-(+$D$1-(A11-2)*$A$2)-$A$4</f>
        <v>-22</v>
      </c>
    </row>
    <row r="12" customFormat="false" ht="12" hidden="false" customHeight="false" outlineLevel="0" collapsed="false">
      <c r="A12" s="45" t="n">
        <f aca="false">+A11+1</f>
        <v>6</v>
      </c>
      <c r="B12" s="48" t="n">
        <f aca="false">+IF($A$5=1,R12,Q12)</f>
        <v>-19</v>
      </c>
      <c r="C12" s="48" t="n">
        <f aca="false">+$A$3*$O12/(1-$O12-0.000000000001)</f>
        <v>2527.64313268238</v>
      </c>
      <c r="D12" s="45" t="n">
        <f aca="false">+IF(ABS(LOOKUP(C12,'Michael Percy Holco'!A5:A357,'Michael Percy Holco'!A5:A357)-C12)&lt;ABS(LOOKUP(C12,'Michael Percy Holco'!A5:A357,'Michael Percy Holco'!A6:A357)-C12),LOOKUP(C12,'Michael Percy Holco'!A5:A357,'Michael Percy Holco'!A5:A357),LOOKUP(C12,'Michael Percy Holco'!A5:A357,'Michael Percy Holco'!A6:A357))</f>
        <v>2550</v>
      </c>
      <c r="E12" s="49" t="n">
        <f aca="false">+IF(ABS(LOOKUP(C12,'1% Resistor list'!$A$1:$A$673,'1% Resistor list'!$A$1:$A$673)-C12)&lt;ABS(LOOKUP(C12,'1% Resistor list'!$A$1:$A$673,'1% Resistor list'!$A$2:$A$674)-C12),LOOKUP(C12,'1% Resistor list'!$A$1:$A$673,'1% Resistor list'!$A$1:$A$673),LOOKUP(C12,'1% Resistor list'!$A$1:$A$673,'1% Resistor list'!$A$2:$A$674))</f>
        <v>2550</v>
      </c>
      <c r="F12" s="57" t="n">
        <f aca="false">+D12</f>
        <v>2550</v>
      </c>
      <c r="G12" s="45" t="n">
        <f aca="false">+A11</f>
        <v>5</v>
      </c>
      <c r="H12" s="51" t="n">
        <f aca="false">+A12</f>
        <v>6</v>
      </c>
      <c r="I12" s="52" t="n">
        <f aca="false">20*LOG(F12/(F12+$A$3))</f>
        <v>-18.9321273156005</v>
      </c>
      <c r="J12" s="58" t="n">
        <f aca="false">+I11-I12</f>
        <v>-3.00207851375304</v>
      </c>
      <c r="K12" s="135" t="n">
        <f aca="false">+F12+$A$3</f>
        <v>22550</v>
      </c>
      <c r="M12" s="48" t="n">
        <f aca="false">20*LOG(+F12/(F12+$M$5))</f>
        <v>-13.842070907662</v>
      </c>
      <c r="N12" s="58" t="n">
        <f aca="false">+M11-M12</f>
        <v>-2.74030606491788</v>
      </c>
      <c r="O12" s="86" t="n">
        <f aca="false">10^(B12/20)</f>
        <v>0.112201845430196</v>
      </c>
      <c r="Q12" s="48" t="n">
        <f aca="false">-(+$D$1-(A12-2)*$A$2)-$A$4</f>
        <v>-19</v>
      </c>
      <c r="R12" s="136" t="n">
        <f aca="false">-(+$D$1-(A12-2)*$A$2)-$A$4</f>
        <v>-19</v>
      </c>
    </row>
    <row r="13" customFormat="false" ht="12" hidden="false" customHeight="false" outlineLevel="0" collapsed="false">
      <c r="A13" s="45" t="n">
        <f aca="false">+A12+1</f>
        <v>7</v>
      </c>
      <c r="B13" s="48" t="n">
        <f aca="false">+IF($A$5=1,R13,Q13)</f>
        <v>-16</v>
      </c>
      <c r="C13" s="48" t="n">
        <f aca="false">+$A$3*$O13/(1-$O13-0.000000000001)</f>
        <v>3766.78093032195</v>
      </c>
      <c r="D13" s="45" t="n">
        <f aca="false">+IF(ABS(LOOKUP(C13,'Michael Percy Holco'!A6:A357,'Michael Percy Holco'!A6:A357)-C13)&lt;ABS(LOOKUP(C13,'Michael Percy Holco'!A6:A357,'Michael Percy Holco'!A7:A357)-C13),LOOKUP(C13,'Michael Percy Holco'!A6:A357,'Michael Percy Holco'!A6:A357),LOOKUP(C13,'Michael Percy Holco'!A6:A357,'Michael Percy Holco'!A7:A357))</f>
        <v>3740</v>
      </c>
      <c r="E13" s="49" t="n">
        <f aca="false">+IF(ABS(LOOKUP(C13,'1% Resistor list'!$A$1:$A$673,'1% Resistor list'!$A$1:$A$673)-C13)&lt;ABS(LOOKUP(C13,'1% Resistor list'!$A$1:$A$673,'1% Resistor list'!$A$2:$A$674)-C13),LOOKUP(C13,'1% Resistor list'!$A$1:$A$673,'1% Resistor list'!$A$1:$A$673),LOOKUP(C13,'1% Resistor list'!$A$1:$A$673,'1% Resistor list'!$A$2:$A$674))</f>
        <v>3740</v>
      </c>
      <c r="F13" s="57" t="n">
        <f aca="false">+D13</f>
        <v>3740</v>
      </c>
      <c r="G13" s="45" t="n">
        <f aca="false">+A12</f>
        <v>6</v>
      </c>
      <c r="H13" s="51" t="n">
        <f aca="false">+A13</f>
        <v>7</v>
      </c>
      <c r="I13" s="52" t="n">
        <f aca="false">20*LOG(F13/(F13+$A$3))</f>
        <v>-16.0521822483618</v>
      </c>
      <c r="J13" s="58" t="n">
        <f aca="false">+I12-I13</f>
        <v>-2.87994506723863</v>
      </c>
      <c r="K13" s="135" t="n">
        <f aca="false">+F13+$A$3</f>
        <v>23740</v>
      </c>
      <c r="M13" s="48" t="n">
        <f aca="false">20*LOG(+F13/(F13+$M$5))</f>
        <v>-11.302302610461</v>
      </c>
      <c r="N13" s="58" t="n">
        <f aca="false">+M12-M13</f>
        <v>-2.53976829720101</v>
      </c>
      <c r="O13" s="86" t="n">
        <f aca="false">10^(B13/20)</f>
        <v>0.158489319246111</v>
      </c>
      <c r="Q13" s="48" t="n">
        <f aca="false">-(+$D$1-(A13-2)*$A$2)-$A$4</f>
        <v>-16</v>
      </c>
      <c r="R13" s="136" t="n">
        <f aca="false">-(+$D$1-(A13-2)*$A$2)-$A$4</f>
        <v>-16</v>
      </c>
    </row>
    <row r="14" customFormat="false" ht="12" hidden="false" customHeight="false" outlineLevel="0" collapsed="false">
      <c r="A14" s="45" t="n">
        <f aca="false">+A13+1</f>
        <v>8</v>
      </c>
      <c r="B14" s="48" t="n">
        <f aca="false">+IF($A$5=1,R14,Q14)</f>
        <v>-13</v>
      </c>
      <c r="C14" s="48" t="n">
        <f aca="false">+$A$3*$O14/(1-$O14-0.000000000001)</f>
        <v>5768.94910887989</v>
      </c>
      <c r="D14" s="45" t="n">
        <f aca="false">+IF(ABS(LOOKUP(C14,'Michael Percy Holco'!A7:A357,'Michael Percy Holco'!A7:A357)-C14)&lt;ABS(LOOKUP(C14,'Michael Percy Holco'!A7:A357,'Michael Percy Holco'!A8:A357)-C14),LOOKUP(C14,'Michael Percy Holco'!A7:A357,'Michael Percy Holco'!A7:A357),LOOKUP(C14,'Michael Percy Holco'!A7:A357,'Michael Percy Holco'!A8:A357))</f>
        <v>5760</v>
      </c>
      <c r="E14" s="49" t="n">
        <f aca="false">+IF(ABS(LOOKUP(C14,'1% Resistor list'!$A$1:$A$673,'1% Resistor list'!$A$1:$A$673)-C14)&lt;ABS(LOOKUP(C14,'1% Resistor list'!$A$1:$A$673,'1% Resistor list'!$A$2:$A$674)-C14),LOOKUP(C14,'1% Resistor list'!$A$1:$A$673,'1% Resistor list'!$A$1:$A$673),LOOKUP(C14,'1% Resistor list'!$A$1:$A$673,'1% Resistor list'!$A$2:$A$674))</f>
        <v>5760</v>
      </c>
      <c r="F14" s="57" t="n">
        <f aca="false">+D14</f>
        <v>5760</v>
      </c>
      <c r="G14" s="45" t="n">
        <f aca="false">+A13</f>
        <v>7</v>
      </c>
      <c r="H14" s="51" t="n">
        <f aca="false">+A14</f>
        <v>8</v>
      </c>
      <c r="I14" s="52" t="n">
        <f aca="false">20*LOG(F14/(F14+$A$3))</f>
        <v>-13.0104675052912</v>
      </c>
      <c r="J14" s="58" t="n">
        <f aca="false">+I13-I14</f>
        <v>-3.0417147430706</v>
      </c>
      <c r="K14" s="135" t="n">
        <f aca="false">+F14+$A$3</f>
        <v>25760</v>
      </c>
      <c r="M14" s="48" t="n">
        <f aca="false">20*LOG(+F14/(F14+$M$5))</f>
        <v>-8.74267459460649</v>
      </c>
      <c r="N14" s="58" t="n">
        <f aca="false">+M13-M14</f>
        <v>-2.55962801585454</v>
      </c>
      <c r="O14" s="86" t="n">
        <f aca="false">10^(B14/20)</f>
        <v>0.223872113856834</v>
      </c>
      <c r="Q14" s="48" t="n">
        <f aca="false">-(+$D$1-(A14-2)*$A$2)-$A$4</f>
        <v>-13</v>
      </c>
      <c r="R14" s="136" t="n">
        <f aca="false">-(+$D$1-(A14-2)*$A$2)-$A$4</f>
        <v>-13</v>
      </c>
    </row>
    <row r="15" customFormat="false" ht="12" hidden="false" customHeight="false" outlineLevel="0" collapsed="false">
      <c r="A15" s="45" t="n">
        <f aca="false">+A14+1</f>
        <v>9</v>
      </c>
      <c r="B15" s="48" t="n">
        <f aca="false">+IF($A$5=1,R15,Q15)</f>
        <v>-10</v>
      </c>
      <c r="C15" s="48" t="n">
        <f aca="false">+$A$3*$O15/(1-$O15-0.000000000001)</f>
        <v>9249.50591149882</v>
      </c>
      <c r="D15" s="45" t="n">
        <f aca="false">+IF(ABS(LOOKUP(C15,'Michael Percy Holco'!A8:A357,'Michael Percy Holco'!A8:A357)-C15)&lt;ABS(LOOKUP(C15,'Michael Percy Holco'!A8:A357,'Michael Percy Holco'!A9:A357)-C15),LOOKUP(C15,'Michael Percy Holco'!A8:A357,'Michael Percy Holco'!A8:A357),LOOKUP(C15,'Michael Percy Holco'!A8:A357,'Michael Percy Holco'!A9:A357))</f>
        <v>9310</v>
      </c>
      <c r="E15" s="49" t="n">
        <f aca="false">+IF(ABS(LOOKUP(C15,'1% Resistor list'!$A$1:$A$673,'1% Resistor list'!$A$1:$A$673)-C15)&lt;ABS(LOOKUP(C15,'1% Resistor list'!$A$1:$A$673,'1% Resistor list'!$A$2:$A$674)-C15),LOOKUP(C15,'1% Resistor list'!$A$1:$A$673,'1% Resistor list'!$A$1:$A$673),LOOKUP(C15,'1% Resistor list'!$A$1:$A$673,'1% Resistor list'!$A$2:$A$674))</f>
        <v>9310</v>
      </c>
      <c r="F15" s="57" t="n">
        <f aca="false">+D15</f>
        <v>9310</v>
      </c>
      <c r="G15" s="45" t="n">
        <f aca="false">+A14</f>
        <v>8</v>
      </c>
      <c r="H15" s="51" t="n">
        <f aca="false">+A15</f>
        <v>9</v>
      </c>
      <c r="I15" s="52" t="n">
        <f aca="false">20*LOG(F15/(F15+$A$3))</f>
        <v>-9.96132274914186</v>
      </c>
      <c r="J15" s="58" t="n">
        <f aca="false">+I14-I15</f>
        <v>-3.04914475614939</v>
      </c>
      <c r="K15" s="135" t="n">
        <f aca="false">+F15+$A$3</f>
        <v>29310</v>
      </c>
      <c r="M15" s="48" t="n">
        <f aca="false">20*LOG(+F15/(F15+$M$5))</f>
        <v>-6.33665185596104</v>
      </c>
      <c r="N15" s="58" t="n">
        <f aca="false">+M14-M15</f>
        <v>-2.40602273864545</v>
      </c>
      <c r="O15" s="86" t="n">
        <f aca="false">10^(B15/20)</f>
        <v>0.316227766016838</v>
      </c>
      <c r="Q15" s="48" t="n">
        <f aca="false">-(+$D$1-(A15-2)*$A$2)-$A$4</f>
        <v>-10</v>
      </c>
      <c r="R15" s="136" t="n">
        <f aca="false">-(+$D$1-(A15-2)*$A$2)-$A$4</f>
        <v>-10</v>
      </c>
    </row>
    <row r="16" customFormat="false" ht="12" hidden="false" customHeight="false" outlineLevel="0" collapsed="false">
      <c r="A16" s="45" t="n">
        <f aca="false">+A15+1</f>
        <v>10</v>
      </c>
      <c r="B16" s="48" t="n">
        <f aca="false">+IF($A$5=1,R16,Q16)</f>
        <v>-7</v>
      </c>
      <c r="C16" s="48" t="n">
        <f aca="false">+$A$3*$O16/(1-$O16-0.000000000001)</f>
        <v>16145.6839455822</v>
      </c>
      <c r="D16" s="45" t="n">
        <f aca="false">+IF(ABS(LOOKUP(C16,'Michael Percy Holco'!A9:A357,'Michael Percy Holco'!A9:A357)-C16)&lt;ABS(LOOKUP(C16,'Michael Percy Holco'!A9:A357,'Michael Percy Holco'!A10:A357)-C16),LOOKUP(C16,'Michael Percy Holco'!A9:A357,'Michael Percy Holco'!A9:A357),LOOKUP(C16,'Michael Percy Holco'!A9:A357,'Michael Percy Holco'!A10:A357))</f>
        <v>16200</v>
      </c>
      <c r="E16" s="49" t="n">
        <f aca="false">+IF(ABS(LOOKUP(C16,'1% Resistor list'!$A$1:$A$673,'1% Resistor list'!$A$1:$A$673)-C16)&lt;ABS(LOOKUP(C16,'1% Resistor list'!$A$1:$A$673,'1% Resistor list'!$A$2:$A$674)-C16),LOOKUP(C16,'1% Resistor list'!$A$1:$A$673,'1% Resistor list'!$A$1:$A$673),LOOKUP(C16,'1% Resistor list'!$A$1:$A$673,'1% Resistor list'!$A$2:$A$674))</f>
        <v>16200</v>
      </c>
      <c r="F16" s="57" t="n">
        <f aca="false">+D16</f>
        <v>16200</v>
      </c>
      <c r="G16" s="45" t="n">
        <f aca="false">+A15</f>
        <v>9</v>
      </c>
      <c r="H16" s="51" t="n">
        <f aca="false">+A16</f>
        <v>10</v>
      </c>
      <c r="I16" s="52" t="n">
        <f aca="false">20*LOG(F16/(F16+$A$3))</f>
        <v>-6.98387111981069</v>
      </c>
      <c r="J16" s="58" t="n">
        <f aca="false">+I15-I16</f>
        <v>-2.97745162933116</v>
      </c>
      <c r="K16" s="135" t="n">
        <f aca="false">+F16+$A$3</f>
        <v>36200</v>
      </c>
      <c r="M16" s="48" t="n">
        <f aca="false">20*LOG(+F16/(F16+$M$5))</f>
        <v>-4.17572553554229</v>
      </c>
      <c r="N16" s="58" t="n">
        <f aca="false">+M15-M16</f>
        <v>-2.16092632041875</v>
      </c>
      <c r="O16" s="86" t="n">
        <f aca="false">10^(B16/20)</f>
        <v>0.446683592150963</v>
      </c>
      <c r="Q16" s="48" t="n">
        <f aca="false">-(+$D$1-(A16-2)*$A$2)-$A$4</f>
        <v>-7</v>
      </c>
      <c r="R16" s="136" t="n">
        <f aca="false">-(+$D$1-(A16-2)*$A$2)-$A$4</f>
        <v>-7</v>
      </c>
    </row>
    <row r="17" customFormat="false" ht="12" hidden="false" customHeight="false" outlineLevel="0" collapsed="false">
      <c r="A17" s="45" t="n">
        <f aca="false">+A16+1</f>
        <v>11</v>
      </c>
      <c r="B17" s="48" t="n">
        <f aca="false">+IF($A$5=1,R17,Q17)</f>
        <v>-4</v>
      </c>
      <c r="C17" s="48" t="n">
        <f aca="false">+$A$3*$O17/(1-$O17-0.000000000001)</f>
        <v>34194.2772763318</v>
      </c>
      <c r="D17" s="45" t="n">
        <f aca="false">+IF(ABS(LOOKUP(C17,'Michael Percy Holco'!A10:A357,'Michael Percy Holco'!A10:A357)-C17)&lt;ABS(LOOKUP(C17,'Michael Percy Holco'!A10:A357,'Michael Percy Holco'!A11:A357)-C17),LOOKUP(C17,'Michael Percy Holco'!A10:A357,'Michael Percy Holco'!A10:A357),LOOKUP(C17,'Michael Percy Holco'!A10:A357,'Michael Percy Holco'!A11:A357))</f>
        <v>34000</v>
      </c>
      <c r="E17" s="49" t="n">
        <f aca="false">+IF(ABS(LOOKUP(C17,'1% Resistor list'!$A$1:$A$673,'1% Resistor list'!$A$1:$A$673)-C17)&lt;ABS(LOOKUP(C17,'1% Resistor list'!$A$1:$A$673,'1% Resistor list'!$A$2:$A$674)-C17),LOOKUP(C17,'1% Resistor list'!$A$1:$A$673,'1% Resistor list'!$A$1:$A$673),LOOKUP(C17,'1% Resistor list'!$A$1:$A$673,'1% Resistor list'!$A$2:$A$674))</f>
        <v>34000</v>
      </c>
      <c r="F17" s="57" t="n">
        <f aca="false">+D17</f>
        <v>34000</v>
      </c>
      <c r="G17" s="45" t="n">
        <f aca="false">+A16</f>
        <v>10</v>
      </c>
      <c r="H17" s="51" t="n">
        <f aca="false">+A17</f>
        <v>11</v>
      </c>
      <c r="I17" s="52" t="n">
        <f aca="false">20*LOG(F17/(F17+$A$3))</f>
        <v>-4.01829685561427</v>
      </c>
      <c r="J17" s="58" t="n">
        <f aca="false">+I16-I17</f>
        <v>-2.96557426419643</v>
      </c>
      <c r="K17" s="135" t="n">
        <f aca="false">+F17+$A$3</f>
        <v>54000</v>
      </c>
      <c r="M17" s="48" t="n">
        <f aca="false">20*LOG(+F17/(F17+$M$5))</f>
        <v>-2.23947518887865</v>
      </c>
      <c r="N17" s="58" t="n">
        <f aca="false">+M16-M17</f>
        <v>-1.93625034666364</v>
      </c>
      <c r="O17" s="86" t="n">
        <f aca="false">10^(B17/20)</f>
        <v>0.630957344480193</v>
      </c>
      <c r="Q17" s="48" t="n">
        <f aca="false">-(+$D$1-(A17-2)*$A$2)-$A$4</f>
        <v>-4</v>
      </c>
      <c r="R17" s="136" t="n">
        <f aca="false">-(+$D$1-(A17-2)*$A$2)-$A$4</f>
        <v>-4</v>
      </c>
    </row>
    <row r="18" s="118" customFormat="true" ht="12.75" hidden="false" customHeight="false" outlineLevel="0" collapsed="false">
      <c r="A18" s="60" t="n">
        <f aca="false">+A17+1</f>
        <v>12</v>
      </c>
      <c r="B18" s="61" t="n">
        <f aca="false">+IF($A$5=1,R18,Q18)</f>
        <v>-1</v>
      </c>
      <c r="C18" s="61" t="n">
        <f aca="false">+$A$3*$O18/(1-$O18-0.000000000001)</f>
        <v>163909.632478127</v>
      </c>
      <c r="D18" s="60" t="n">
        <f aca="false">+IF(ABS(LOOKUP(C18,'Michael Percy Holco'!A11:A357,'Michael Percy Holco'!A11:A357)-C18)&lt;ABS(LOOKUP(C18,'Michael Percy Holco'!A11:A357,'Michael Percy Holco'!A12:A357)-C18),LOOKUP(C18,'Michael Percy Holco'!A11:A357,'Michael Percy Holco'!A11:A357),LOOKUP(C18,'Michael Percy Holco'!A11:A357,'Michael Percy Holco'!A12:A357))</f>
        <v>165000</v>
      </c>
      <c r="E18" s="62" t="n">
        <f aca="false">+IF(ABS(LOOKUP(C18,'1% Resistor list'!$A$1:$A$673,'1% Resistor list'!$A$1:$A$673)-C18)&lt;ABS(LOOKUP(C18,'1% Resistor list'!$A$1:$A$673,'1% Resistor list'!$A$2:$A$674)-C18),LOOKUP(C18,'1% Resistor list'!$A$1:$A$673,'1% Resistor list'!$A$1:$A$673),LOOKUP(C18,'1% Resistor list'!$A$1:$A$673,'1% Resistor list'!$A$2:$A$674))</f>
        <v>165000</v>
      </c>
      <c r="F18" s="63" t="n">
        <f aca="false">+D18</f>
        <v>165000</v>
      </c>
      <c r="G18" s="60" t="n">
        <f aca="false">+A17</f>
        <v>11</v>
      </c>
      <c r="H18" s="64" t="n">
        <f aca="false">+A18</f>
        <v>12</v>
      </c>
      <c r="I18" s="65" t="n">
        <f aca="false">20*LOG(F18/(F18+$A$3))</f>
        <v>-0.99375568378215</v>
      </c>
      <c r="J18" s="66" t="n">
        <f aca="false">+I17-I18</f>
        <v>-3.02454117183212</v>
      </c>
      <c r="K18" s="137" t="n">
        <f aca="false">+F18+$A$3</f>
        <v>185000</v>
      </c>
      <c r="L18" s="115"/>
      <c r="M18" s="61" t="n">
        <f aca="false">20*LOG(+F18/(F18+$M$5))</f>
        <v>-0.511082089447763</v>
      </c>
      <c r="N18" s="66" t="n">
        <f aca="false">+M17-M18</f>
        <v>-1.72839309943088</v>
      </c>
      <c r="O18" s="119" t="n">
        <f aca="false">10^(B18/20)</f>
        <v>0.891250938133746</v>
      </c>
      <c r="Q18" s="61" t="n">
        <f aca="false">-(+$D$1-(A18-2)*$A$2)-$A$4</f>
        <v>-1</v>
      </c>
      <c r="R18" s="138" t="n">
        <f aca="false">-(+$D$1-(A18-2)*$A$2)-$A$4</f>
        <v>-1</v>
      </c>
    </row>
    <row r="19" customFormat="false" ht="12" hidden="false" customHeight="false" outlineLevel="0" collapsed="false">
      <c r="A19" s="75" t="n">
        <f aca="false">+A18+1</f>
        <v>13</v>
      </c>
      <c r="B19" s="76" t="n">
        <f aca="false">+IF($A$5=1,R19,Q19)</f>
        <v>2</v>
      </c>
      <c r="C19" s="76" t="n">
        <f aca="false">+$A$3*$O19/(1-$O19-0.000000000001)</f>
        <v>-97242.3218768568</v>
      </c>
      <c r="D19" s="75" t="e">
        <f aca="false">+IF(ABS(LOOKUP(C19,'Michael Percy Holco'!A12:A357,'Michael Percy Holco'!A12:A357)-C19)&lt;ABS(LOOKUP(C19,'Michael Percy Holco'!A12:A357,'Michael Percy Holco'!A13:A357)-C19),LOOKUP(C19,'Michael Percy Holco'!A12:A357,'Michael Percy Holco'!A12:A357),LOOKUP(C19,'Michael Percy Holco'!A12:A357,'Michael Percy Holco'!A13:A357))</f>
        <v>#N/A</v>
      </c>
      <c r="E19" s="77" t="e">
        <f aca="false">+IF(ABS(LOOKUP(C19,'1% Resistor list'!$A$1:$A$673,'1% Resistor list'!$A$1:$A$673)-C19)&lt;ABS(LOOKUP(C19,'1% Resistor list'!$A$1:$A$673,'1% Resistor list'!$A$2:$A$674)-C19),LOOKUP(C19,'1% Resistor list'!$A$1:$A$673,'1% Resistor list'!$A$1:$A$673),LOOKUP(C19,'1% Resistor list'!$A$1:$A$673,'1% Resistor list'!$A$2:$A$674))</f>
        <v>#N/A</v>
      </c>
      <c r="F19" s="78" t="e">
        <f aca="false">+D19</f>
        <v>#N/A</v>
      </c>
      <c r="G19" s="75" t="n">
        <f aca="false">+A18</f>
        <v>12</v>
      </c>
      <c r="H19" s="79" t="n">
        <f aca="false">+A19</f>
        <v>13</v>
      </c>
      <c r="I19" s="80" t="e">
        <f aca="false">20*LOG(F19/(F19+$A$3))</f>
        <v>#N/A</v>
      </c>
      <c r="J19" s="81" t="e">
        <f aca="false">+I18-I19</f>
        <v>#N/A</v>
      </c>
      <c r="K19" s="139" t="e">
        <f aca="false">+F19+$A$3</f>
        <v>#N/A</v>
      </c>
      <c r="M19" s="76" t="e">
        <f aca="false">20*LOG(+F19/(F19+$M$5))</f>
        <v>#N/A</v>
      </c>
      <c r="N19" s="81" t="e">
        <f aca="false">+M18-M19</f>
        <v>#N/A</v>
      </c>
      <c r="O19" s="86" t="n">
        <f aca="false">10^(B19/20)</f>
        <v>1.25892541179417</v>
      </c>
      <c r="Q19" s="76" t="n">
        <f aca="false">-(+$D$1-(A19-2)*$A$2)-$A$4</f>
        <v>2</v>
      </c>
      <c r="R19" s="140" t="n">
        <f aca="false">-(+$D$1-(A19-2)*$A$2)-$A$4</f>
        <v>2</v>
      </c>
    </row>
    <row r="20" customFormat="false" ht="12" hidden="false" customHeight="false" outlineLevel="0" collapsed="false">
      <c r="A20" s="45" t="n">
        <f aca="false">+A19+1</f>
        <v>14</v>
      </c>
      <c r="B20" s="48" t="n">
        <f aca="false">+IF($A$5=1,R20,Q20)</f>
        <v>5</v>
      </c>
      <c r="C20" s="48" t="n">
        <f aca="false">+$A$3*$O20/(1-$O20-0.000000000001)</f>
        <v>-45697.7118268542</v>
      </c>
      <c r="D20" s="45" t="e">
        <f aca="false">+IF(ABS(LOOKUP(C20,'Michael Percy Holco'!A13:A357,'Michael Percy Holco'!A13:A357)-C20)&lt;ABS(LOOKUP(C20,'Michael Percy Holco'!A13:A357,'Michael Percy Holco'!A14:A357)-C20),LOOKUP(C20,'Michael Percy Holco'!A13:A357,'Michael Percy Holco'!A13:A357),LOOKUP(C20,'Michael Percy Holco'!A13:A357,'Michael Percy Holco'!A14:A357))</f>
        <v>#N/A</v>
      </c>
      <c r="E20" s="49" t="e">
        <f aca="false">+IF(ABS(LOOKUP(C20,'1% Resistor list'!$A$1:$A$673,'1% Resistor list'!$A$1:$A$673)-C20)&lt;ABS(LOOKUP(C20,'1% Resistor list'!$A$1:$A$673,'1% Resistor list'!$A$2:$A$674)-C20),LOOKUP(C20,'1% Resistor list'!$A$1:$A$673,'1% Resistor list'!$A$1:$A$673),LOOKUP(C20,'1% Resistor list'!$A$1:$A$673,'1% Resistor list'!$A$2:$A$674))</f>
        <v>#N/A</v>
      </c>
      <c r="F20" s="57" t="e">
        <f aca="false">+D20</f>
        <v>#N/A</v>
      </c>
      <c r="G20" s="45" t="n">
        <f aca="false">+A19</f>
        <v>13</v>
      </c>
      <c r="H20" s="51" t="n">
        <f aca="false">+A20</f>
        <v>14</v>
      </c>
      <c r="I20" s="52" t="e">
        <f aca="false">20*LOG(F20/(F20+$A$3))</f>
        <v>#N/A</v>
      </c>
      <c r="J20" s="58" t="e">
        <f aca="false">+I19-I20</f>
        <v>#N/A</v>
      </c>
      <c r="K20" s="135" t="e">
        <f aca="false">+F20+$A$3</f>
        <v>#N/A</v>
      </c>
      <c r="M20" s="48" t="e">
        <f aca="false">20*LOG(+F20/(F20+$M$5))</f>
        <v>#N/A</v>
      </c>
      <c r="N20" s="58" t="e">
        <f aca="false">+M19-M20</f>
        <v>#N/A</v>
      </c>
      <c r="O20" s="86" t="n">
        <f aca="false">10^(B20/20)</f>
        <v>1.77827941003892</v>
      </c>
      <c r="Q20" s="48" t="n">
        <f aca="false">-(+$D$1-(A20-2)*$A$2)-$A$4</f>
        <v>5</v>
      </c>
      <c r="R20" s="136" t="n">
        <f aca="false">-(+$D$1-(A20-2)*$A$2)-$A$4</f>
        <v>5</v>
      </c>
    </row>
    <row r="21" customFormat="false" ht="12" hidden="false" customHeight="false" outlineLevel="0" collapsed="false">
      <c r="A21" s="45" t="n">
        <f aca="false">+A20+1</f>
        <v>15</v>
      </c>
      <c r="B21" s="48" t="n">
        <f aca="false">+IF($A$5=1,R21,Q21)</f>
        <v>8</v>
      </c>
      <c r="C21" s="48" t="n">
        <f aca="false">+$A$3*$O21/(1-$O21-0.000000000001)</f>
        <v>-33228.506839629</v>
      </c>
      <c r="D21" s="45" t="e">
        <f aca="false">+IF(ABS(LOOKUP(C21,'Michael Percy Holco'!A14:A357,'Michael Percy Holco'!A14:A357)-C21)&lt;ABS(LOOKUP(C21,'Michael Percy Holco'!A14:A357,'Michael Percy Holco'!A15:A357)-C21),LOOKUP(C21,'Michael Percy Holco'!A14:A357,'Michael Percy Holco'!A14:A357),LOOKUP(C21,'Michael Percy Holco'!A14:A357,'Michael Percy Holco'!A15:A357))</f>
        <v>#N/A</v>
      </c>
      <c r="E21" s="49" t="e">
        <f aca="false">+IF(ABS(LOOKUP(C21,'1% Resistor list'!$A$1:$A$673,'1% Resistor list'!$A$1:$A$673)-C21)&lt;ABS(LOOKUP(C21,'1% Resistor list'!$A$1:$A$673,'1% Resistor list'!$A$2:$A$674)-C21),LOOKUP(C21,'1% Resistor list'!$A$1:$A$673,'1% Resistor list'!$A$1:$A$673),LOOKUP(C21,'1% Resistor list'!$A$1:$A$673,'1% Resistor list'!$A$2:$A$674))</f>
        <v>#N/A</v>
      </c>
      <c r="F21" s="57" t="e">
        <f aca="false">+D21</f>
        <v>#N/A</v>
      </c>
      <c r="G21" s="45" t="n">
        <f aca="false">+A20</f>
        <v>14</v>
      </c>
      <c r="H21" s="51" t="n">
        <f aca="false">+A21</f>
        <v>15</v>
      </c>
      <c r="I21" s="52" t="e">
        <f aca="false">20*LOG(F21/(F21+$A$3))</f>
        <v>#N/A</v>
      </c>
      <c r="J21" s="58" t="e">
        <f aca="false">+I20-I21</f>
        <v>#N/A</v>
      </c>
      <c r="K21" s="135" t="e">
        <f aca="false">+F21+$A$3</f>
        <v>#N/A</v>
      </c>
      <c r="M21" s="48" t="e">
        <f aca="false">20*LOG(+F21/(F21+$M$5))</f>
        <v>#N/A</v>
      </c>
      <c r="N21" s="58" t="e">
        <f aca="false">+M20-M21</f>
        <v>#N/A</v>
      </c>
      <c r="O21" s="86" t="n">
        <f aca="false">10^(B21/20)</f>
        <v>2.51188643150958</v>
      </c>
      <c r="Q21" s="48" t="n">
        <f aca="false">-(+$D$1-(A21-2)*$A$2)-$A$4</f>
        <v>8</v>
      </c>
      <c r="R21" s="136" t="n">
        <f aca="false">-(+$D$1-(A21-2)*$A$2)-$A$4</f>
        <v>8</v>
      </c>
    </row>
    <row r="22" customFormat="false" ht="12" hidden="false" customHeight="false" outlineLevel="0" collapsed="false">
      <c r="A22" s="45" t="n">
        <f aca="false">+A21+1</f>
        <v>16</v>
      </c>
      <c r="B22" s="48" t="n">
        <f aca="false">+IF($A$5=1,R22,Q22)</f>
        <v>11</v>
      </c>
      <c r="C22" s="48" t="n">
        <f aca="false">+$A$3*$O22/(1-$O22-0.000000000001)</f>
        <v>-27848.8811204654</v>
      </c>
      <c r="D22" s="45" t="e">
        <f aca="false">+IF(ABS(LOOKUP(C22,'Michael Percy Holco'!A15:A357,'Michael Percy Holco'!A15:A357)-C22)&lt;ABS(LOOKUP(C22,'Michael Percy Holco'!A15:A357,'Michael Percy Holco'!A16:A357)-C22),LOOKUP(C22,'Michael Percy Holco'!A15:A357,'Michael Percy Holco'!A15:A357),LOOKUP(C22,'Michael Percy Holco'!A15:A357,'Michael Percy Holco'!A16:A357))</f>
        <v>#N/A</v>
      </c>
      <c r="E22" s="49" t="e">
        <f aca="false">+IF(ABS(LOOKUP(C22,'1% Resistor list'!$A$1:$A$673,'1% Resistor list'!$A$1:$A$673)-C22)&lt;ABS(LOOKUP(C22,'1% Resistor list'!$A$1:$A$673,'1% Resistor list'!$A$2:$A$674)-C22),LOOKUP(C22,'1% Resistor list'!$A$1:$A$673,'1% Resistor list'!$A$1:$A$673),LOOKUP(C22,'1% Resistor list'!$A$1:$A$673,'1% Resistor list'!$A$2:$A$674))</f>
        <v>#N/A</v>
      </c>
      <c r="F22" s="57" t="e">
        <f aca="false">+D22</f>
        <v>#N/A</v>
      </c>
      <c r="G22" s="45" t="n">
        <f aca="false">+A21</f>
        <v>15</v>
      </c>
      <c r="H22" s="51" t="n">
        <f aca="false">+A22</f>
        <v>16</v>
      </c>
      <c r="I22" s="52" t="e">
        <f aca="false">20*LOG(F22/(F22+$A$3))</f>
        <v>#N/A</v>
      </c>
      <c r="J22" s="58" t="e">
        <f aca="false">+I21-I22</f>
        <v>#N/A</v>
      </c>
      <c r="K22" s="135" t="e">
        <f aca="false">+F22+$A$3</f>
        <v>#N/A</v>
      </c>
      <c r="M22" s="48" t="e">
        <f aca="false">20*LOG(+F22/(F22+$M$5))</f>
        <v>#N/A</v>
      </c>
      <c r="N22" s="58" t="e">
        <f aca="false">+M21-M22</f>
        <v>#N/A</v>
      </c>
      <c r="O22" s="86" t="n">
        <f aca="false">10^(B22/20)</f>
        <v>3.54813389233576</v>
      </c>
      <c r="Q22" s="48" t="n">
        <f aca="false">-(+$D$1-(A22-2)*$A$2)-$A$4</f>
        <v>11</v>
      </c>
      <c r="R22" s="136" t="n">
        <f aca="false">-(+$D$1-(A22-2)*$A$2)-$A$4</f>
        <v>11</v>
      </c>
    </row>
    <row r="23" customFormat="false" ht="12" hidden="false" customHeight="false" outlineLevel="0" collapsed="false">
      <c r="A23" s="45" t="n">
        <f aca="false">+A22+1</f>
        <v>17</v>
      </c>
      <c r="B23" s="48" t="n">
        <f aca="false">+IF($A$5=1,R23,Q23)</f>
        <v>14</v>
      </c>
      <c r="C23" s="48" t="n">
        <f aca="false">+$A$3*$O23/(1-$O23-0.000000000001)</f>
        <v>-24985.2034969179</v>
      </c>
      <c r="D23" s="45" t="e">
        <f aca="false">+IF(ABS(LOOKUP(C23,'Michael Percy Holco'!A16:A357,'Michael Percy Holco'!A16:A357)-C23)&lt;ABS(LOOKUP(C23,'Michael Percy Holco'!A16:A357,'Michael Percy Holco'!A17:A357)-C23),LOOKUP(C23,'Michael Percy Holco'!A16:A357,'Michael Percy Holco'!A16:A357),LOOKUP(C23,'Michael Percy Holco'!A16:A357,'Michael Percy Holco'!A17:A357))</f>
        <v>#N/A</v>
      </c>
      <c r="E23" s="49" t="e">
        <f aca="false">+IF(ABS(LOOKUP(C23,'1% Resistor list'!$A$1:$A$673,'1% Resistor list'!$A$1:$A$673)-C23)&lt;ABS(LOOKUP(C23,'1% Resistor list'!$A$1:$A$673,'1% Resistor list'!$A$2:$A$674)-C23),LOOKUP(C23,'1% Resistor list'!$A$1:$A$673,'1% Resistor list'!$A$1:$A$673),LOOKUP(C23,'1% Resistor list'!$A$1:$A$673,'1% Resistor list'!$A$2:$A$674))</f>
        <v>#N/A</v>
      </c>
      <c r="F23" s="57" t="e">
        <f aca="false">+D23</f>
        <v>#N/A</v>
      </c>
      <c r="G23" s="45" t="n">
        <f aca="false">+A22</f>
        <v>16</v>
      </c>
      <c r="H23" s="51" t="n">
        <f aca="false">+A23</f>
        <v>17</v>
      </c>
      <c r="I23" s="52" t="e">
        <f aca="false">20*LOG(F23/(F23+$A$3))</f>
        <v>#N/A</v>
      </c>
      <c r="J23" s="58" t="e">
        <f aca="false">+I22-I23</f>
        <v>#N/A</v>
      </c>
      <c r="K23" s="135" t="e">
        <f aca="false">+F23+$A$3</f>
        <v>#N/A</v>
      </c>
      <c r="M23" s="48" t="e">
        <f aca="false">20*LOG(+F23/(F23+$M$5))</f>
        <v>#N/A</v>
      </c>
      <c r="N23" s="58" t="e">
        <f aca="false">+M22-M23</f>
        <v>#N/A</v>
      </c>
      <c r="O23" s="86" t="n">
        <f aca="false">10^(B23/20)</f>
        <v>5.01187233627272</v>
      </c>
      <c r="Q23" s="48" t="n">
        <f aca="false">-(+$D$1-(A23-2)*$A$2)-$A$4</f>
        <v>14</v>
      </c>
      <c r="R23" s="136" t="n">
        <f aca="false">-(+$D$1-(A23-2)*$A$2)-$A$4</f>
        <v>14</v>
      </c>
    </row>
    <row r="24" customFormat="false" ht="12" hidden="false" customHeight="false" outlineLevel="0" collapsed="false">
      <c r="A24" s="45" t="n">
        <f aca="false">+A23+1</f>
        <v>18</v>
      </c>
      <c r="B24" s="48" t="n">
        <f aca="false">+IF($A$5=1,R24,Q24)</f>
        <v>17</v>
      </c>
      <c r="C24" s="48" t="n">
        <f aca="false">+$A$3*$O24/(1-$O24-0.000000000001)</f>
        <v>-23289.7670341175</v>
      </c>
      <c r="D24" s="45" t="e">
        <f aca="false">+IF(ABS(LOOKUP(C24,'Michael Percy Holco'!A17:A357,'Michael Percy Holco'!A17:A357)-C24)&lt;ABS(LOOKUP(C24,'Michael Percy Holco'!A17:A357,'Michael Percy Holco'!A18:A357)-C24),LOOKUP(C24,'Michael Percy Holco'!A17:A357,'Michael Percy Holco'!A17:A357),LOOKUP(C24,'Michael Percy Holco'!A17:A357,'Michael Percy Holco'!A18:A357))</f>
        <v>#N/A</v>
      </c>
      <c r="E24" s="49" t="e">
        <f aca="false">+IF(ABS(LOOKUP(C24,'1% Resistor list'!$A$1:$A$673,'1% Resistor list'!$A$1:$A$673)-C24)&lt;ABS(LOOKUP(C24,'1% Resistor list'!$A$1:$A$673,'1% Resistor list'!$A$2:$A$674)-C24),LOOKUP(C24,'1% Resistor list'!$A$1:$A$673,'1% Resistor list'!$A$1:$A$673),LOOKUP(C24,'1% Resistor list'!$A$1:$A$673,'1% Resistor list'!$A$2:$A$674))</f>
        <v>#N/A</v>
      </c>
      <c r="F24" s="57" t="e">
        <f aca="false">+D24</f>
        <v>#N/A</v>
      </c>
      <c r="G24" s="45" t="n">
        <f aca="false">+A23</f>
        <v>17</v>
      </c>
      <c r="H24" s="51" t="n">
        <f aca="false">+A24</f>
        <v>18</v>
      </c>
      <c r="I24" s="52" t="e">
        <f aca="false">20*LOG(F24/(F24+$A$3))</f>
        <v>#N/A</v>
      </c>
      <c r="J24" s="58" t="e">
        <f aca="false">+I23-I24</f>
        <v>#N/A</v>
      </c>
      <c r="K24" s="135" t="e">
        <f aca="false">+F24+$A$3</f>
        <v>#N/A</v>
      </c>
      <c r="M24" s="48" t="e">
        <f aca="false">20*LOG(+F24/(F24+$M$5))</f>
        <v>#N/A</v>
      </c>
      <c r="N24" s="58" t="e">
        <f aca="false">+M23-M24</f>
        <v>#N/A</v>
      </c>
      <c r="O24" s="86" t="n">
        <f aca="false">10^(B24/20)</f>
        <v>7.07945784384138</v>
      </c>
      <c r="Q24" s="48" t="n">
        <f aca="false">-(+$D$1-(A24-2)*$A$2)-$A$4</f>
        <v>17</v>
      </c>
      <c r="R24" s="136" t="n">
        <f aca="false">-(+$D$1-(A24-2)*$A$2)-$A$4</f>
        <v>17</v>
      </c>
    </row>
    <row r="25" customFormat="false" ht="12" hidden="false" customHeight="false" outlineLevel="0" collapsed="false">
      <c r="A25" s="45" t="n">
        <f aca="false">+A24+1</f>
        <v>19</v>
      </c>
      <c r="B25" s="48" t="n">
        <f aca="false">+IF($A$5=1,R25,Q25)</f>
        <v>20</v>
      </c>
      <c r="C25" s="48" t="n">
        <f aca="false">+$A$3*$O25/(1-$O25-0.000000000001)</f>
        <v>-22222.2222222198</v>
      </c>
      <c r="D25" s="45" t="e">
        <f aca="false">+IF(ABS(LOOKUP(C25,'Michael Percy Holco'!A18:A357,'Michael Percy Holco'!A18:A357)-C25)&lt;ABS(LOOKUP(C25,'Michael Percy Holco'!A18:A357,'Michael Percy Holco'!A19:A357)-C25),LOOKUP(C25,'Michael Percy Holco'!A18:A357,'Michael Percy Holco'!A18:A357),LOOKUP(C25,'Michael Percy Holco'!A18:A357,'Michael Percy Holco'!A19:A357))</f>
        <v>#N/A</v>
      </c>
      <c r="E25" s="49" t="e">
        <f aca="false">+IF(ABS(LOOKUP(C25,'1% Resistor list'!$A$1:$A$673,'1% Resistor list'!$A$1:$A$673)-C25)&lt;ABS(LOOKUP(C25,'1% Resistor list'!$A$1:$A$673,'1% Resistor list'!$A$2:$A$674)-C25),LOOKUP(C25,'1% Resistor list'!$A$1:$A$673,'1% Resistor list'!$A$1:$A$673),LOOKUP(C25,'1% Resistor list'!$A$1:$A$673,'1% Resistor list'!$A$2:$A$674))</f>
        <v>#N/A</v>
      </c>
      <c r="F25" s="57" t="e">
        <f aca="false">+D25</f>
        <v>#N/A</v>
      </c>
      <c r="G25" s="45" t="n">
        <f aca="false">+A24</f>
        <v>18</v>
      </c>
      <c r="H25" s="51" t="n">
        <f aca="false">+A25</f>
        <v>19</v>
      </c>
      <c r="I25" s="52" t="e">
        <f aca="false">20*LOG(F25/(F25+$A$3))</f>
        <v>#N/A</v>
      </c>
      <c r="J25" s="58" t="e">
        <f aca="false">+I24-I25</f>
        <v>#N/A</v>
      </c>
      <c r="K25" s="135" t="e">
        <f aca="false">+F25+$A$3</f>
        <v>#N/A</v>
      </c>
      <c r="M25" s="48" t="e">
        <f aca="false">20*LOG(+F25/(F25+$M$5))</f>
        <v>#N/A</v>
      </c>
      <c r="N25" s="58" t="e">
        <f aca="false">+M24-M25</f>
        <v>#N/A</v>
      </c>
      <c r="O25" s="86" t="n">
        <f aca="false">10^(B25/20)</f>
        <v>10</v>
      </c>
      <c r="Q25" s="48" t="n">
        <f aca="false">-(+$D$1-(A25-2)*$A$2)-$A$4</f>
        <v>20</v>
      </c>
      <c r="R25" s="136" t="n">
        <f aca="false">-(+$D$1-(A25-2)*$A$2)-$A$4</f>
        <v>20</v>
      </c>
    </row>
    <row r="26" customFormat="false" ht="12" hidden="false" customHeight="false" outlineLevel="0" collapsed="false">
      <c r="A26" s="45" t="n">
        <f aca="false">+A25+1</f>
        <v>20</v>
      </c>
      <c r="B26" s="48" t="n">
        <f aca="false">+IF($A$5=1,R26,Q26)</f>
        <v>23</v>
      </c>
      <c r="C26" s="48" t="n">
        <f aca="false">+$A$3*$O26/(1-$O26-0.000000000001)</f>
        <v>-21523.7659358329</v>
      </c>
      <c r="D26" s="45" t="e">
        <f aca="false">+IF(ABS(LOOKUP(C26,'Michael Percy Holco'!A19:A357,'Michael Percy Holco'!A19:A357)-C26)&lt;ABS(LOOKUP(C26,'Michael Percy Holco'!A19:A357,'Michael Percy Holco'!A20:A357)-C26),LOOKUP(C26,'Michael Percy Holco'!A19:A357,'Michael Percy Holco'!A19:A357),LOOKUP(C26,'Michael Percy Holco'!A19:A357,'Michael Percy Holco'!A20:A357))</f>
        <v>#N/A</v>
      </c>
      <c r="E26" s="49" t="e">
        <f aca="false">+IF(ABS(LOOKUP(C26,'1% Resistor list'!$A$1:$A$673,'1% Resistor list'!$A$1:$A$673)-C26)&lt;ABS(LOOKUP(C26,'1% Resistor list'!$A$1:$A$673,'1% Resistor list'!$A$2:$A$674)-C26),LOOKUP(C26,'1% Resistor list'!$A$1:$A$673,'1% Resistor list'!$A$1:$A$673),LOOKUP(C26,'1% Resistor list'!$A$1:$A$673,'1% Resistor list'!$A$2:$A$674))</f>
        <v>#N/A</v>
      </c>
      <c r="F26" s="57" t="e">
        <f aca="false">+D26</f>
        <v>#N/A</v>
      </c>
      <c r="G26" s="45" t="n">
        <f aca="false">+A25</f>
        <v>19</v>
      </c>
      <c r="H26" s="51" t="n">
        <f aca="false">+A26</f>
        <v>20</v>
      </c>
      <c r="I26" s="52" t="e">
        <f aca="false">20*LOG(F26/(F26+$A$3))</f>
        <v>#N/A</v>
      </c>
      <c r="J26" s="58" t="e">
        <f aca="false">+I25-I26</f>
        <v>#N/A</v>
      </c>
      <c r="K26" s="135" t="e">
        <f aca="false">+F26+$A$3</f>
        <v>#N/A</v>
      </c>
      <c r="M26" s="48" t="e">
        <f aca="false">20*LOG(+F26/(F26+$M$5))</f>
        <v>#N/A</v>
      </c>
      <c r="N26" s="58" t="e">
        <f aca="false">+M25-M26</f>
        <v>#N/A</v>
      </c>
      <c r="O26" s="86" t="n">
        <f aca="false">10^(B26/20)</f>
        <v>14.1253754462275</v>
      </c>
      <c r="Q26" s="48" t="n">
        <f aca="false">-(+$D$1-(A26-2)*$A$2)-$A$4</f>
        <v>23</v>
      </c>
      <c r="R26" s="136" t="n">
        <f aca="false">-(+$D$1-(A26-2)*$A$2)-$A$4</f>
        <v>23</v>
      </c>
    </row>
    <row r="27" customFormat="false" ht="12" hidden="false" customHeight="false" outlineLevel="0" collapsed="false">
      <c r="A27" s="45" t="n">
        <f aca="false">+A26+1</f>
        <v>21</v>
      </c>
      <c r="B27" s="48" t="n">
        <f aca="false">+IF($A$5=1,R27,Q27)</f>
        <v>26</v>
      </c>
      <c r="C27" s="48" t="n">
        <f aca="false">+$A$3*$O27/(1-$O27-0.000000000001)</f>
        <v>-21055.2628964349</v>
      </c>
      <c r="D27" s="45" t="e">
        <f aca="false">+IF(ABS(LOOKUP(C27,'Michael Percy Holco'!A20:A357,'Michael Percy Holco'!A20:A357)-C27)&lt;ABS(LOOKUP(C27,'Michael Percy Holco'!A20:A357,'Michael Percy Holco'!A21:A357)-C27),LOOKUP(C27,'Michael Percy Holco'!A20:A357,'Michael Percy Holco'!A20:A357),LOOKUP(C27,'Michael Percy Holco'!A20:A357,'Michael Percy Holco'!A21:A357))</f>
        <v>#N/A</v>
      </c>
      <c r="E27" s="49" t="e">
        <f aca="false">+IF(ABS(LOOKUP(C27,'1% Resistor list'!$A$1:$A$673,'1% Resistor list'!$A$1:$A$673)-C27)&lt;ABS(LOOKUP(C27,'1% Resistor list'!$A$1:$A$673,'1% Resistor list'!$A$2:$A$674)-C27),LOOKUP(C27,'1% Resistor list'!$A$1:$A$673,'1% Resistor list'!$A$1:$A$673),LOOKUP(C27,'1% Resistor list'!$A$1:$A$673,'1% Resistor list'!$A$2:$A$674))</f>
        <v>#N/A</v>
      </c>
      <c r="F27" s="57" t="e">
        <f aca="false">+D27</f>
        <v>#N/A</v>
      </c>
      <c r="G27" s="45" t="n">
        <f aca="false">+A26</f>
        <v>20</v>
      </c>
      <c r="H27" s="51" t="n">
        <f aca="false">+A27</f>
        <v>21</v>
      </c>
      <c r="I27" s="52" t="e">
        <f aca="false">20*LOG(F27/(F27+$A$3))</f>
        <v>#N/A</v>
      </c>
      <c r="J27" s="58" t="e">
        <f aca="false">+I26-I27</f>
        <v>#N/A</v>
      </c>
      <c r="K27" s="135" t="e">
        <f aca="false">+F27+$A$3</f>
        <v>#N/A</v>
      </c>
      <c r="M27" s="48" t="e">
        <f aca="false">20*LOG(+F27/(F27+$M$5))</f>
        <v>#N/A</v>
      </c>
      <c r="N27" s="58" t="e">
        <f aca="false">+M26-M27</f>
        <v>#N/A</v>
      </c>
      <c r="O27" s="86" t="n">
        <f aca="false">10^(B27/20)</f>
        <v>19.9526231496888</v>
      </c>
      <c r="Q27" s="48" t="n">
        <f aca="false">-(+$D$1-(A27-2)*$A$2)-$A$4</f>
        <v>26</v>
      </c>
      <c r="R27" s="136" t="n">
        <f aca="false">-(+$D$1-(A27-2)*$A$2)-$A$4</f>
        <v>26</v>
      </c>
    </row>
    <row r="28" customFormat="false" ht="12" hidden="false" customHeight="false" outlineLevel="0" collapsed="false">
      <c r="A28" s="45" t="n">
        <f aca="false">+A27+1</f>
        <v>22</v>
      </c>
      <c r="B28" s="48" t="n">
        <f aca="false">+IF($A$5=1,R28,Q28)</f>
        <v>29</v>
      </c>
      <c r="C28" s="48" t="n">
        <f aca="false">+$A$3*$O28/(1-$O28-0.000000000001)</f>
        <v>-20735.7315178063</v>
      </c>
      <c r="D28" s="45" t="e">
        <f aca="false">+IF(ABS(LOOKUP(C28,'Michael Percy Holco'!A21:A357,'Michael Percy Holco'!A21:A357)-C28)&lt;ABS(LOOKUP(C28,'Michael Percy Holco'!A21:A357,'Michael Percy Holco'!A22:A357)-C28),LOOKUP(C28,'Michael Percy Holco'!A21:A357,'Michael Percy Holco'!A21:A357),LOOKUP(C28,'Michael Percy Holco'!A21:A357,'Michael Percy Holco'!A22:A357))</f>
        <v>#N/A</v>
      </c>
      <c r="E28" s="49" t="e">
        <f aca="false">+IF(ABS(LOOKUP(C28,'1% Resistor list'!$A$1:$A$673,'1% Resistor list'!$A$1:$A$673)-C28)&lt;ABS(LOOKUP(C28,'1% Resistor list'!$A$1:$A$673,'1% Resistor list'!$A$2:$A$674)-C28),LOOKUP(C28,'1% Resistor list'!$A$1:$A$673,'1% Resistor list'!$A$1:$A$673),LOOKUP(C28,'1% Resistor list'!$A$1:$A$673,'1% Resistor list'!$A$2:$A$674))</f>
        <v>#N/A</v>
      </c>
      <c r="F28" s="57" t="e">
        <f aca="false">+D28</f>
        <v>#N/A</v>
      </c>
      <c r="G28" s="45" t="n">
        <f aca="false">+A27</f>
        <v>21</v>
      </c>
      <c r="H28" s="51" t="n">
        <f aca="false">+A28</f>
        <v>22</v>
      </c>
      <c r="I28" s="52" t="e">
        <f aca="false">20*LOG(F28/(F28+$A$3))</f>
        <v>#N/A</v>
      </c>
      <c r="J28" s="58" t="e">
        <f aca="false">+I27-I28</f>
        <v>#N/A</v>
      </c>
      <c r="K28" s="135" t="e">
        <f aca="false">+F28+$A$3</f>
        <v>#N/A</v>
      </c>
      <c r="M28" s="48" t="e">
        <f aca="false">20*LOG(+F28/(F28+$M$5))</f>
        <v>#N/A</v>
      </c>
      <c r="N28" s="58" t="e">
        <f aca="false">+M27-M28</f>
        <v>#N/A</v>
      </c>
      <c r="O28" s="86" t="n">
        <f aca="false">10^(B28/20)</f>
        <v>28.1838293126445</v>
      </c>
      <c r="Q28" s="48" t="n">
        <f aca="false">-(+$D$1-(A28-2)*$A$2)-$A$4</f>
        <v>29</v>
      </c>
      <c r="R28" s="136" t="n">
        <f aca="false">-(+$D$1-(A28-2)*$A$2)-$A$4</f>
        <v>29</v>
      </c>
    </row>
    <row r="29" customFormat="false" ht="12" hidden="false" customHeight="false" outlineLevel="0" collapsed="false">
      <c r="A29" s="45" t="n">
        <f aca="false">+A28+1</f>
        <v>23</v>
      </c>
      <c r="B29" s="48" t="n">
        <f aca="false">+IF($A$5=1,R29,Q29)</f>
        <v>32</v>
      </c>
      <c r="C29" s="48" t="n">
        <f aca="false">+$A$3*$O29/(1-$O29-0.000000000001)</f>
        <v>-20515.3215791261</v>
      </c>
      <c r="D29" s="45" t="e">
        <f aca="false">+IF(ABS(LOOKUP(C29,'Michael Percy Holco'!A22:A357,'Michael Percy Holco'!A22:A357)-C29)&lt;ABS(LOOKUP(C29,'Michael Percy Holco'!A22:A357,'Michael Percy Holco'!A23:A357)-C29),LOOKUP(C29,'Michael Percy Holco'!A22:A357,'Michael Percy Holco'!A22:A357),LOOKUP(C29,'Michael Percy Holco'!A22:A357,'Michael Percy Holco'!A23:A357))</f>
        <v>#N/A</v>
      </c>
      <c r="E29" s="49" t="e">
        <f aca="false">+IF(ABS(LOOKUP(C29,'1% Resistor list'!$A$1:$A$673,'1% Resistor list'!$A$1:$A$673)-C29)&lt;ABS(LOOKUP(C29,'1% Resistor list'!$A$1:$A$673,'1% Resistor list'!$A$2:$A$674)-C29),LOOKUP(C29,'1% Resistor list'!$A$1:$A$673,'1% Resistor list'!$A$1:$A$673),LOOKUP(C29,'1% Resistor list'!$A$1:$A$673,'1% Resistor list'!$A$2:$A$674))</f>
        <v>#N/A</v>
      </c>
      <c r="F29" s="57" t="e">
        <f aca="false">+D29</f>
        <v>#N/A</v>
      </c>
      <c r="G29" s="45" t="n">
        <f aca="false">+A28</f>
        <v>22</v>
      </c>
      <c r="H29" s="51" t="n">
        <f aca="false">+A29</f>
        <v>23</v>
      </c>
      <c r="I29" s="52" t="e">
        <f aca="false">20*LOG(F29/(F29+$A$3))</f>
        <v>#N/A</v>
      </c>
      <c r="J29" s="58" t="e">
        <f aca="false">+I28-I29</f>
        <v>#N/A</v>
      </c>
      <c r="K29" s="135" t="e">
        <f aca="false">+F29+$A$3</f>
        <v>#N/A</v>
      </c>
      <c r="M29" s="48" t="e">
        <f aca="false">20*LOG(+F29/(F29+$M$5))</f>
        <v>#N/A</v>
      </c>
      <c r="N29" s="58" t="e">
        <f aca="false">+M28-M29</f>
        <v>#N/A</v>
      </c>
      <c r="O29" s="86" t="n">
        <f aca="false">10^(B29/20)</f>
        <v>39.8107170553497</v>
      </c>
      <c r="Q29" s="48" t="n">
        <f aca="false">-(+$D$1-(A29-2)*$A$2)-$A$4</f>
        <v>32</v>
      </c>
      <c r="R29" s="136" t="n">
        <f aca="false">-(+$D$1-(A29-2)*$A$2)-$A$4</f>
        <v>32</v>
      </c>
    </row>
    <row r="30" s="118" customFormat="true" ht="12.75" hidden="false" customHeight="false" outlineLevel="0" collapsed="false">
      <c r="A30" s="60" t="n">
        <f aca="false">+A29+1</f>
        <v>24</v>
      </c>
      <c r="B30" s="61" t="n">
        <f aca="false">+IF($A$5=1,R30,Q30)</f>
        <v>35</v>
      </c>
      <c r="C30" s="61" t="n">
        <f aca="false">+$A$3*$O30/(1-$O30-0.000000000001)</f>
        <v>-20362.0949418023</v>
      </c>
      <c r="D30" s="60" t="e">
        <f aca="false">+IF(ABS(LOOKUP(C30,'Michael Percy Holco'!A23:A357,'Michael Percy Holco'!A23:A357)-C30)&lt;ABS(LOOKUP(C30,'Michael Percy Holco'!A23:A357,'Michael Percy Holco'!A24:A357)-C30),LOOKUP(C30,'Michael Percy Holco'!A23:A357,'Michael Percy Holco'!A23:A357),LOOKUP(C30,'Michael Percy Holco'!A23:A357,'Michael Percy Holco'!A24:A357))</f>
        <v>#N/A</v>
      </c>
      <c r="E30" s="62" t="e">
        <f aca="false">+IF(ABS(LOOKUP(C30,'1% Resistor list'!$A$1:$A$673,'1% Resistor list'!$A$1:$A$673)-C30)&lt;ABS(LOOKUP(C30,'1% Resistor list'!$A$1:$A$673,'1% Resistor list'!$A$2:$A$674)-C30),LOOKUP(C30,'1% Resistor list'!$A$1:$A$673,'1% Resistor list'!$A$1:$A$673),LOOKUP(C30,'1% Resistor list'!$A$1:$A$673,'1% Resistor list'!$A$2:$A$674))</f>
        <v>#N/A</v>
      </c>
      <c r="F30" s="63" t="e">
        <f aca="false">+D30</f>
        <v>#N/A</v>
      </c>
      <c r="G30" s="60" t="n">
        <f aca="false">+A29</f>
        <v>23</v>
      </c>
      <c r="H30" s="64" t="n">
        <f aca="false">+A30</f>
        <v>24</v>
      </c>
      <c r="I30" s="65" t="e">
        <f aca="false">20*LOG(F30/(F30+$A$3))</f>
        <v>#N/A</v>
      </c>
      <c r="J30" s="66" t="e">
        <f aca="false">+I29-I30</f>
        <v>#N/A</v>
      </c>
      <c r="K30" s="137" t="e">
        <f aca="false">+F30+$A$3</f>
        <v>#N/A</v>
      </c>
      <c r="L30" s="115"/>
      <c r="M30" s="61" t="e">
        <f aca="false">20*LOG(+F30/(F30+$M$5))</f>
        <v>#N/A</v>
      </c>
      <c r="N30" s="66" t="e">
        <f aca="false">+M29-M30</f>
        <v>#N/A</v>
      </c>
      <c r="O30" s="119" t="n">
        <f aca="false">10^(B30/20)</f>
        <v>56.2341325190349</v>
      </c>
      <c r="Q30" s="61" t="n">
        <f aca="false">-(+$D$1-(A30-2)*$A$2)-$A$4</f>
        <v>35</v>
      </c>
      <c r="R30" s="138" t="n">
        <f aca="false">-(+$D$1-(A30-2)*$A$2)-$A$4</f>
        <v>35</v>
      </c>
    </row>
    <row r="31" customFormat="false" ht="12" hidden="false" customHeight="false" outlineLevel="0" collapsed="false">
      <c r="A31" s="75" t="n">
        <f aca="false">+A30+1</f>
        <v>25</v>
      </c>
      <c r="B31" s="76" t="n">
        <f aca="false">+IF($A$5=1,R31,Q31)</f>
        <v>38</v>
      </c>
      <c r="C31" s="76" t="n">
        <f aca="false">+$A$3*$O31/(1-$O31-0.000000000001)</f>
        <v>-20254.9952827723</v>
      </c>
      <c r="D31" s="75" t="e">
        <f aca="false">+IF(ABS(LOOKUP(C31,'Michael Percy Holco'!A24:A357,'Michael Percy Holco'!A24:A357)-C31)&lt;ABS(LOOKUP(C31,'Michael Percy Holco'!A24:A357,'Michael Percy Holco'!A25:A357)-C31),LOOKUP(C31,'Michael Percy Holco'!A24:A357,'Michael Percy Holco'!A24:A357),LOOKUP(C31,'Michael Percy Holco'!A24:A357,'Michael Percy Holco'!A25:A357))</f>
        <v>#N/A</v>
      </c>
      <c r="E31" s="77" t="e">
        <f aca="false">+IF(ABS(LOOKUP(C31,'1% Resistor list'!$A$1:$A$673,'1% Resistor list'!$A$1:$A$673)-C31)&lt;ABS(LOOKUP(C31,'1% Resistor list'!$A$1:$A$673,'1% Resistor list'!$A$2:$A$674)-C31),LOOKUP(C31,'1% Resistor list'!$A$1:$A$673,'1% Resistor list'!$A$1:$A$673),LOOKUP(C31,'1% Resistor list'!$A$1:$A$673,'1% Resistor list'!$A$2:$A$674))</f>
        <v>#N/A</v>
      </c>
      <c r="F31" s="78" t="e">
        <f aca="false">+D31</f>
        <v>#N/A</v>
      </c>
      <c r="G31" s="75" t="n">
        <f aca="false">+A30</f>
        <v>24</v>
      </c>
      <c r="H31" s="79" t="n">
        <f aca="false">+A31</f>
        <v>25</v>
      </c>
      <c r="I31" s="80" t="e">
        <f aca="false">20*LOG(F31/(F31+$A$3))</f>
        <v>#N/A</v>
      </c>
      <c r="J31" s="81" t="e">
        <f aca="false">+I30-I31</f>
        <v>#N/A</v>
      </c>
      <c r="K31" s="139" t="e">
        <f aca="false">+F31+$A$3</f>
        <v>#N/A</v>
      </c>
      <c r="M31" s="76" t="e">
        <f aca="false">20*LOG(+F31/(F31+$M$5))</f>
        <v>#N/A</v>
      </c>
      <c r="N31" s="81" t="e">
        <f aca="false">+M30-M31</f>
        <v>#N/A</v>
      </c>
      <c r="O31" s="86" t="n">
        <f aca="false">10^(B31/20)</f>
        <v>79.4328234724281</v>
      </c>
      <c r="Q31" s="76" t="n">
        <f aca="false">-(+$D$1-(A31-2)*$A$2)-$A$4</f>
        <v>38</v>
      </c>
      <c r="R31" s="140" t="n">
        <f aca="false">-(+$D$1-(A31-2)*$A$2)-$A$4</f>
        <v>38</v>
      </c>
    </row>
    <row r="32" customFormat="false" ht="12" hidden="false" customHeight="false" outlineLevel="0" collapsed="false">
      <c r="A32" s="45" t="n">
        <f aca="false">+A31+1</f>
        <v>26</v>
      </c>
      <c r="B32" s="48" t="n">
        <f aca="false">+IF($A$5=1,R32,Q32)</f>
        <v>41</v>
      </c>
      <c r="C32" s="48" t="n">
        <f aca="false">+$A$3*$O32/(1-$O32-0.000000000001)</f>
        <v>-20179.853130338</v>
      </c>
      <c r="D32" s="45" t="e">
        <f aca="false">+IF(ABS(LOOKUP(C32,'Michael Percy Holco'!A25:A357,'Michael Percy Holco'!A25:A357)-C32)&lt;ABS(LOOKUP(C32,'Michael Percy Holco'!A25:A357,'Michael Percy Holco'!A26:A357)-C32),LOOKUP(C32,'Michael Percy Holco'!A25:A357,'Michael Percy Holco'!A25:A357),LOOKUP(C32,'Michael Percy Holco'!A25:A357,'Michael Percy Holco'!A26:A357))</f>
        <v>#N/A</v>
      </c>
      <c r="E32" s="49" t="e">
        <f aca="false">+IF(ABS(LOOKUP(C32,'1% Resistor list'!$A$1:$A$673,'1% Resistor list'!$A$1:$A$673)-C32)&lt;ABS(LOOKUP(C32,'1% Resistor list'!$A$1:$A$673,'1% Resistor list'!$A$2:$A$674)-C32),LOOKUP(C32,'1% Resistor list'!$A$1:$A$673,'1% Resistor list'!$A$1:$A$673),LOOKUP(C32,'1% Resistor list'!$A$1:$A$673,'1% Resistor list'!$A$2:$A$674))</f>
        <v>#N/A</v>
      </c>
      <c r="F32" s="57" t="e">
        <f aca="false">+D32</f>
        <v>#N/A</v>
      </c>
      <c r="G32" s="45" t="n">
        <f aca="false">+A31</f>
        <v>25</v>
      </c>
      <c r="H32" s="51" t="n">
        <f aca="false">+A32</f>
        <v>26</v>
      </c>
      <c r="I32" s="52" t="e">
        <f aca="false">20*LOG(F32/(F32+$A$3))</f>
        <v>#N/A</v>
      </c>
      <c r="J32" s="58" t="e">
        <f aca="false">+I31-I32</f>
        <v>#N/A</v>
      </c>
      <c r="K32" s="135" t="e">
        <f aca="false">+F32+$A$3</f>
        <v>#N/A</v>
      </c>
      <c r="M32" s="48" t="e">
        <f aca="false">20*LOG(+F32/(F32+$M$5))</f>
        <v>#N/A</v>
      </c>
      <c r="N32" s="58" t="e">
        <f aca="false">+M31-M32</f>
        <v>#N/A</v>
      </c>
      <c r="O32" s="86" t="n">
        <f aca="false">10^(B32/20)</f>
        <v>112.201845430196</v>
      </c>
      <c r="Q32" s="48" t="n">
        <f aca="false">-(+$D$1-(A32-2)*$A$2)-$A$4</f>
        <v>41</v>
      </c>
      <c r="R32" s="136" t="n">
        <f aca="false">-(+$D$1-(A32-2)*$A$2)-$A$4</f>
        <v>41</v>
      </c>
    </row>
    <row r="33" customFormat="false" ht="12" hidden="false" customHeight="false" outlineLevel="0" collapsed="false">
      <c r="A33" s="45" t="n">
        <f aca="false">+A32+1</f>
        <v>27</v>
      </c>
      <c r="B33" s="48" t="n">
        <f aca="false">+IF($A$5=1,R33,Q33)</f>
        <v>44</v>
      </c>
      <c r="C33" s="48" t="n">
        <f aca="false">+$A$3*$O33/(1-$O33-0.000000000001)</f>
        <v>-20126.992738909</v>
      </c>
      <c r="D33" s="45" t="e">
        <f aca="false">+IF(ABS(LOOKUP(C33,'Michael Percy Holco'!A26:A357,'Michael Percy Holco'!A26:A357)-C33)&lt;ABS(LOOKUP(C33,'Michael Percy Holco'!A26:A357,'Michael Percy Holco'!A27:A357)-C33),LOOKUP(C33,'Michael Percy Holco'!A26:A357,'Michael Percy Holco'!A26:A357),LOOKUP(C33,'Michael Percy Holco'!A26:A357,'Michael Percy Holco'!A27:A357))</f>
        <v>#N/A</v>
      </c>
      <c r="E33" s="49" t="e">
        <f aca="false">+IF(ABS(LOOKUP(C33,'1% Resistor list'!$A$1:$A$673,'1% Resistor list'!$A$1:$A$673)-C33)&lt;ABS(LOOKUP(C33,'1% Resistor list'!$A$1:$A$673,'1% Resistor list'!$A$2:$A$674)-C33),LOOKUP(C33,'1% Resistor list'!$A$1:$A$673,'1% Resistor list'!$A$1:$A$673),LOOKUP(C33,'1% Resistor list'!$A$1:$A$673,'1% Resistor list'!$A$2:$A$674))</f>
        <v>#N/A</v>
      </c>
      <c r="F33" s="57" t="e">
        <f aca="false">+D33</f>
        <v>#N/A</v>
      </c>
      <c r="G33" s="45" t="n">
        <f aca="false">+A32</f>
        <v>26</v>
      </c>
      <c r="H33" s="51" t="n">
        <f aca="false">+A33</f>
        <v>27</v>
      </c>
      <c r="I33" s="52" t="e">
        <f aca="false">20*LOG(F33/(F33+$A$3))</f>
        <v>#N/A</v>
      </c>
      <c r="J33" s="58" t="e">
        <f aca="false">+I32-I33</f>
        <v>#N/A</v>
      </c>
      <c r="K33" s="135" t="e">
        <f aca="false">+F33+$A$3</f>
        <v>#N/A</v>
      </c>
      <c r="M33" s="48" t="e">
        <f aca="false">20*LOG(+F33/(F33+$M$5))</f>
        <v>#N/A</v>
      </c>
      <c r="N33" s="58" t="e">
        <f aca="false">+M32-M33</f>
        <v>#N/A</v>
      </c>
      <c r="O33" s="86" t="n">
        <f aca="false">10^(B33/20)</f>
        <v>158.489319246111</v>
      </c>
      <c r="Q33" s="48" t="n">
        <f aca="false">-(+$D$1-(A33-2)*$A$2)-$A$4</f>
        <v>44</v>
      </c>
      <c r="R33" s="136" t="n">
        <f aca="false">-(+$D$1-(A33-2)*$A$2)-$A$4</f>
        <v>44</v>
      </c>
    </row>
    <row r="34" customFormat="false" ht="12" hidden="false" customHeight="false" outlineLevel="0" collapsed="false">
      <c r="A34" s="45" t="n">
        <f aca="false">+A33+1</f>
        <v>28</v>
      </c>
      <c r="B34" s="48" t="n">
        <f aca="false">+IF($A$5=1,R34,Q34)</f>
        <v>47</v>
      </c>
      <c r="C34" s="48" t="n">
        <f aca="false">+$A$3*$O34/(1-$O34-0.000000000001)</f>
        <v>-20089.7375613928</v>
      </c>
      <c r="D34" s="45" t="e">
        <f aca="false">+IF(ABS(LOOKUP(C34,'Michael Percy Holco'!A27:A357,'Michael Percy Holco'!A27:A357)-C34)&lt;ABS(LOOKUP(C34,'Michael Percy Holco'!A27:A357,'Michael Percy Holco'!A28:A357)-C34),LOOKUP(C34,'Michael Percy Holco'!A27:A357,'Michael Percy Holco'!A27:A357),LOOKUP(C34,'Michael Percy Holco'!A27:A357,'Michael Percy Holco'!A28:A357))</f>
        <v>#N/A</v>
      </c>
      <c r="E34" s="49" t="e">
        <f aca="false">+IF(ABS(LOOKUP(C34,'1% Resistor list'!$A$1:$A$673,'1% Resistor list'!$A$1:$A$673)-C34)&lt;ABS(LOOKUP(C34,'1% Resistor list'!$A$1:$A$673,'1% Resistor list'!$A$2:$A$674)-C34),LOOKUP(C34,'1% Resistor list'!$A$1:$A$673,'1% Resistor list'!$A$1:$A$673),LOOKUP(C34,'1% Resistor list'!$A$1:$A$673,'1% Resistor list'!$A$2:$A$674))</f>
        <v>#N/A</v>
      </c>
      <c r="F34" s="57" t="e">
        <f aca="false">+D34</f>
        <v>#N/A</v>
      </c>
      <c r="G34" s="45" t="n">
        <f aca="false">+A33</f>
        <v>27</v>
      </c>
      <c r="H34" s="51" t="n">
        <f aca="false">+A34</f>
        <v>28</v>
      </c>
      <c r="I34" s="52" t="e">
        <f aca="false">20*LOG(F34/(F34+$A$3))</f>
        <v>#N/A</v>
      </c>
      <c r="J34" s="58" t="e">
        <f aca="false">+I33-I34</f>
        <v>#N/A</v>
      </c>
      <c r="K34" s="135" t="e">
        <f aca="false">+F34+$A$3</f>
        <v>#N/A</v>
      </c>
      <c r="M34" s="48" t="e">
        <f aca="false">20*LOG(+F34/(F34+$M$5))</f>
        <v>#N/A</v>
      </c>
      <c r="N34" s="58" t="e">
        <f aca="false">+M33-M34</f>
        <v>#N/A</v>
      </c>
      <c r="O34" s="86" t="n">
        <f aca="false">10^(B34/20)</f>
        <v>223.872113856834</v>
      </c>
      <c r="Q34" s="48" t="n">
        <f aca="false">-(+$D$1-(A34-2)*$A$2)-$A$4</f>
        <v>47</v>
      </c>
      <c r="R34" s="136" t="n">
        <f aca="false">-(+$D$1-(A34-2)*$A$2)-$A$4</f>
        <v>47</v>
      </c>
    </row>
    <row r="35" customFormat="false" ht="12" hidden="false" customHeight="false" outlineLevel="0" collapsed="false">
      <c r="A35" s="45" t="n">
        <f aca="false">+A34+1</f>
        <v>29</v>
      </c>
      <c r="B35" s="48" t="n">
        <f aca="false">+IF($A$5=1,R35,Q35)</f>
        <v>50</v>
      </c>
      <c r="C35" s="48" t="n">
        <f aca="false">+$A$3*$O35/(1-$O35-0.000000000001)</f>
        <v>-20063.4461876652</v>
      </c>
      <c r="D35" s="45" t="e">
        <f aca="false">+IF(ABS(LOOKUP(C35,'Michael Percy Holco'!A28:A357,'Michael Percy Holco'!A28:A357)-C35)&lt;ABS(LOOKUP(C35,'Michael Percy Holco'!A28:A357,'Michael Percy Holco'!A29:A357)-C35),LOOKUP(C35,'Michael Percy Holco'!A28:A357,'Michael Percy Holco'!A28:A357),LOOKUP(C35,'Michael Percy Holco'!A28:A357,'Michael Percy Holco'!A29:A357))</f>
        <v>#N/A</v>
      </c>
      <c r="E35" s="49" t="e">
        <f aca="false">+IF(ABS(LOOKUP(C35,'1% Resistor list'!$A$1:$A$673,'1% Resistor list'!$A$1:$A$673)-C35)&lt;ABS(LOOKUP(C35,'1% Resistor list'!$A$1:$A$673,'1% Resistor list'!$A$2:$A$674)-C35),LOOKUP(C35,'1% Resistor list'!$A$1:$A$673,'1% Resistor list'!$A$1:$A$673),LOOKUP(C35,'1% Resistor list'!$A$1:$A$673,'1% Resistor list'!$A$2:$A$674))</f>
        <v>#N/A</v>
      </c>
      <c r="F35" s="57" t="e">
        <f aca="false">+D35</f>
        <v>#N/A</v>
      </c>
      <c r="G35" s="45" t="n">
        <f aca="false">+A34</f>
        <v>28</v>
      </c>
      <c r="H35" s="51" t="n">
        <f aca="false">+A35</f>
        <v>29</v>
      </c>
      <c r="I35" s="52" t="e">
        <f aca="false">20*LOG(F35/(F35+$A$3))</f>
        <v>#N/A</v>
      </c>
      <c r="J35" s="58" t="e">
        <f aca="false">+I34-I35</f>
        <v>#N/A</v>
      </c>
      <c r="K35" s="135" t="e">
        <f aca="false">+F35+$A$3</f>
        <v>#N/A</v>
      </c>
      <c r="M35" s="48" t="e">
        <f aca="false">20*LOG(+F35/(F35+$M$5))</f>
        <v>#N/A</v>
      </c>
      <c r="N35" s="58" t="e">
        <f aca="false">+M34-M35</f>
        <v>#N/A</v>
      </c>
      <c r="O35" s="86" t="n">
        <f aca="false">10^(B35/20)</f>
        <v>316.227766016838</v>
      </c>
      <c r="Q35" s="48" t="n">
        <f aca="false">-(+$D$1-(A35-2)*$A$2)-$A$4</f>
        <v>50</v>
      </c>
      <c r="R35" s="136" t="n">
        <f aca="false">-(+$D$1-(A35-2)*$A$2)-$A$4</f>
        <v>50</v>
      </c>
    </row>
    <row r="36" customFormat="false" ht="12" hidden="false" customHeight="false" outlineLevel="0" collapsed="false">
      <c r="A36" s="45" t="n">
        <f aca="false">+A35+1</f>
        <v>30</v>
      </c>
      <c r="B36" s="48" t="n">
        <f aca="false">+IF($A$5=1,R36,Q36)</f>
        <v>53</v>
      </c>
      <c r="C36" s="48" t="n">
        <f aca="false">+$A$3*$O36/(1-$O36-0.000000000001)</f>
        <v>-20044.8748851252</v>
      </c>
      <c r="D36" s="45" t="e">
        <f aca="false">+IF(ABS(LOOKUP(C36,'Michael Percy Holco'!A29:A357,'Michael Percy Holco'!A29:A357)-C36)&lt;ABS(LOOKUP(C36,'Michael Percy Holco'!A29:A357,'Michael Percy Holco'!A30:A357)-C36),LOOKUP(C36,'Michael Percy Holco'!A29:A357,'Michael Percy Holco'!A29:A357),LOOKUP(C36,'Michael Percy Holco'!A29:A357,'Michael Percy Holco'!A30:A357))</f>
        <v>#N/A</v>
      </c>
      <c r="E36" s="49" t="e">
        <f aca="false">+IF(ABS(LOOKUP(C36,'1% Resistor list'!$A$1:$A$673,'1% Resistor list'!$A$1:$A$673)-C36)&lt;ABS(LOOKUP(C36,'1% Resistor list'!$A$1:$A$673,'1% Resistor list'!$A$2:$A$674)-C36),LOOKUP(C36,'1% Resistor list'!$A$1:$A$673,'1% Resistor list'!$A$1:$A$673),LOOKUP(C36,'1% Resistor list'!$A$1:$A$673,'1% Resistor list'!$A$2:$A$674))</f>
        <v>#N/A</v>
      </c>
      <c r="F36" s="57" t="e">
        <f aca="false">+D36</f>
        <v>#N/A</v>
      </c>
      <c r="G36" s="45" t="n">
        <f aca="false">+A35</f>
        <v>29</v>
      </c>
      <c r="H36" s="51" t="n">
        <f aca="false">+A36</f>
        <v>30</v>
      </c>
      <c r="I36" s="52" t="e">
        <f aca="false">20*LOG(F36/(F36+$A$3))</f>
        <v>#N/A</v>
      </c>
      <c r="J36" s="58" t="e">
        <f aca="false">+I35-I36</f>
        <v>#N/A</v>
      </c>
      <c r="K36" s="135" t="e">
        <f aca="false">+F36+$A$3</f>
        <v>#N/A</v>
      </c>
      <c r="M36" s="48" t="e">
        <f aca="false">20*LOG(+F36/(F36+$M$5))</f>
        <v>#N/A</v>
      </c>
      <c r="N36" s="58" t="e">
        <f aca="false">+M35-M36</f>
        <v>#N/A</v>
      </c>
      <c r="O36" s="86" t="n">
        <f aca="false">10^(B36/20)</f>
        <v>446.683592150963</v>
      </c>
      <c r="Q36" s="48" t="n">
        <f aca="false">-(+$D$1-(A36-2)*$A$2)-$A$4</f>
        <v>53</v>
      </c>
      <c r="R36" s="136" t="n">
        <f aca="false">-(+$D$1-(A36-2)*$A$2)-$A$4</f>
        <v>53</v>
      </c>
    </row>
    <row r="37" customFormat="false" ht="12" hidden="false" customHeight="false" outlineLevel="0" collapsed="false">
      <c r="A37" s="45" t="n">
        <f aca="false">+A36+1</f>
        <v>31</v>
      </c>
      <c r="B37" s="48" t="n">
        <f aca="false">+IF($A$5=1,R37,Q37)</f>
        <v>56</v>
      </c>
      <c r="C37" s="48" t="n">
        <f aca="false">+$A$3*$O37/(1-$O37-0.000000000001)</f>
        <v>-20031.7481813256</v>
      </c>
      <c r="D37" s="45" t="e">
        <f aca="false">+IF(ABS(LOOKUP(C37,'Michael Percy Holco'!A30:A357,'Michael Percy Holco'!A30:A357)-C37)&lt;ABS(LOOKUP(C37,'Michael Percy Holco'!A30:A357,'Michael Percy Holco'!A31:A357)-C37),LOOKUP(C37,'Michael Percy Holco'!A30:A357,'Michael Percy Holco'!A30:A357),LOOKUP(C37,'Michael Percy Holco'!A30:A357,'Michael Percy Holco'!A31:A357))</f>
        <v>#N/A</v>
      </c>
      <c r="E37" s="49" t="e">
        <f aca="false">+IF(ABS(LOOKUP(C37,'1% Resistor list'!$A$1:$A$673,'1% Resistor list'!$A$1:$A$673)-C37)&lt;ABS(LOOKUP(C37,'1% Resistor list'!$A$1:$A$673,'1% Resistor list'!$A$2:$A$674)-C37),LOOKUP(C37,'1% Resistor list'!$A$1:$A$673,'1% Resistor list'!$A$1:$A$673),LOOKUP(C37,'1% Resistor list'!$A$1:$A$673,'1% Resistor list'!$A$2:$A$674))</f>
        <v>#N/A</v>
      </c>
      <c r="F37" s="57" t="e">
        <f aca="false">+D37</f>
        <v>#N/A</v>
      </c>
      <c r="G37" s="45" t="n">
        <f aca="false">+A36</f>
        <v>30</v>
      </c>
      <c r="H37" s="51" t="n">
        <f aca="false">+A37</f>
        <v>31</v>
      </c>
      <c r="I37" s="52" t="e">
        <f aca="false">20*LOG(F37/(F37+$A$3))</f>
        <v>#N/A</v>
      </c>
      <c r="J37" s="58" t="e">
        <f aca="false">+I36-I37</f>
        <v>#N/A</v>
      </c>
      <c r="K37" s="135" t="e">
        <f aca="false">+F37+$A$3</f>
        <v>#N/A</v>
      </c>
      <c r="M37" s="48" t="e">
        <f aca="false">20*LOG(+F37/(F37+$M$5))</f>
        <v>#N/A</v>
      </c>
      <c r="N37" s="58" t="e">
        <f aca="false">+M36-M37</f>
        <v>#N/A</v>
      </c>
      <c r="O37" s="86" t="n">
        <f aca="false">10^(B37/20)</f>
        <v>630.957344480193</v>
      </c>
      <c r="Q37" s="48" t="n">
        <f aca="false">-(+$D$1-(A37-2)*$A$2)-$A$4</f>
        <v>56</v>
      </c>
      <c r="R37" s="136" t="n">
        <f aca="false">-(+$D$1-(A37-2)*$A$2)-$A$4</f>
        <v>56</v>
      </c>
    </row>
    <row r="38" customFormat="false" ht="12" hidden="false" customHeight="false" outlineLevel="0" collapsed="false">
      <c r="A38" s="45" t="n">
        <f aca="false">+A37+1</f>
        <v>32</v>
      </c>
      <c r="B38" s="48" t="n">
        <f aca="false">+IF($A$5=1,R38,Q38)</f>
        <v>59</v>
      </c>
      <c r="C38" s="48" t="n">
        <f aca="false">+$A$3*$O38/(1-$O38-0.000000000001)</f>
        <v>-20022.4655758767</v>
      </c>
      <c r="D38" s="45" t="e">
        <f aca="false">+IF(ABS(LOOKUP(C38,'Michael Percy Holco'!A31:A357,'Michael Percy Holco'!A31:A357)-C38)&lt;ABS(LOOKUP(C38,'Michael Percy Holco'!A31:A357,'Michael Percy Holco'!A32:A357)-C38),LOOKUP(C38,'Michael Percy Holco'!A31:A357,'Michael Percy Holco'!A31:A357),LOOKUP(C38,'Michael Percy Holco'!A31:A357,'Michael Percy Holco'!A32:A357))</f>
        <v>#N/A</v>
      </c>
      <c r="E38" s="49" t="e">
        <f aca="false">+IF(ABS(LOOKUP(C38,'1% Resistor list'!$A$1:$A$673,'1% Resistor list'!$A$1:$A$673)-C38)&lt;ABS(LOOKUP(C38,'1% Resistor list'!$A$1:$A$673,'1% Resistor list'!$A$2:$A$674)-C38),LOOKUP(C38,'1% Resistor list'!$A$1:$A$673,'1% Resistor list'!$A$1:$A$673),LOOKUP(C38,'1% Resistor list'!$A$1:$A$673,'1% Resistor list'!$A$2:$A$674))</f>
        <v>#N/A</v>
      </c>
      <c r="F38" s="57" t="e">
        <f aca="false">+D38</f>
        <v>#N/A</v>
      </c>
      <c r="G38" s="45" t="n">
        <f aca="false">+A37</f>
        <v>31</v>
      </c>
      <c r="H38" s="51" t="n">
        <f aca="false">+A38</f>
        <v>32</v>
      </c>
      <c r="I38" s="52" t="e">
        <f aca="false">20*LOG(F38/(F38+$A$3))</f>
        <v>#N/A</v>
      </c>
      <c r="J38" s="58" t="e">
        <f aca="false">+I37-I38</f>
        <v>#N/A</v>
      </c>
      <c r="K38" s="135" t="e">
        <f aca="false">+F38+$A$3</f>
        <v>#N/A</v>
      </c>
      <c r="M38" s="48" t="e">
        <f aca="false">20*LOG(+F38/(F38+$M$5))</f>
        <v>#N/A</v>
      </c>
      <c r="N38" s="58" t="e">
        <f aca="false">+M37-M38</f>
        <v>#N/A</v>
      </c>
      <c r="O38" s="86" t="n">
        <f aca="false">10^(B38/20)</f>
        <v>891.250938133746</v>
      </c>
      <c r="Q38" s="48" t="n">
        <f aca="false">-(+$D$1-(A38-2)*$A$2)-$A$4</f>
        <v>59</v>
      </c>
      <c r="R38" s="136" t="n">
        <f aca="false">-(+$D$1-(A38-2)*$A$2)-$A$4</f>
        <v>59</v>
      </c>
    </row>
    <row r="39" customFormat="false" ht="12" hidden="false" customHeight="false" outlineLevel="0" collapsed="false">
      <c r="A39" s="45" t="n">
        <f aca="false">+A38+1</f>
        <v>33</v>
      </c>
      <c r="B39" s="48" t="n">
        <f aca="false">+IF($A$5=1,R39,Q39)</f>
        <v>62</v>
      </c>
      <c r="C39" s="48" t="n">
        <f aca="false">+$A$3*$O39/(1-$O39-0.000000000001)</f>
        <v>-20015.8991938731</v>
      </c>
      <c r="D39" s="45" t="e">
        <f aca="false">+IF(ABS(LOOKUP(C39,'Michael Percy Holco'!A32:A357,'Michael Percy Holco'!A32:A357)-C39)&lt;ABS(LOOKUP(C39,'Michael Percy Holco'!A32:A357,'Michael Percy Holco'!A33:A357)-C39),LOOKUP(C39,'Michael Percy Holco'!A32:A357,'Michael Percy Holco'!A32:A357),LOOKUP(C39,'Michael Percy Holco'!A32:A357,'Michael Percy Holco'!A33:A357))</f>
        <v>#N/A</v>
      </c>
      <c r="E39" s="49" t="e">
        <f aca="false">+IF(ABS(LOOKUP(C39,'1% Resistor list'!$A$1:$A$673,'1% Resistor list'!$A$1:$A$673)-C39)&lt;ABS(LOOKUP(C39,'1% Resistor list'!$A$1:$A$673,'1% Resistor list'!$A$2:$A$674)-C39),LOOKUP(C39,'1% Resistor list'!$A$1:$A$673,'1% Resistor list'!$A$1:$A$673),LOOKUP(C39,'1% Resistor list'!$A$1:$A$673,'1% Resistor list'!$A$2:$A$674))</f>
        <v>#N/A</v>
      </c>
      <c r="F39" s="57" t="e">
        <f aca="false">+D39</f>
        <v>#N/A</v>
      </c>
      <c r="G39" s="45" t="n">
        <f aca="false">+A38</f>
        <v>32</v>
      </c>
      <c r="H39" s="51" t="n">
        <f aca="false">+A39</f>
        <v>33</v>
      </c>
      <c r="I39" s="52" t="e">
        <f aca="false">20*LOG(F39/(F39+$A$3))</f>
        <v>#N/A</v>
      </c>
      <c r="J39" s="58" t="e">
        <f aca="false">+I38-I39</f>
        <v>#N/A</v>
      </c>
      <c r="K39" s="135" t="e">
        <f aca="false">+F39+$A$3</f>
        <v>#N/A</v>
      </c>
      <c r="M39" s="48" t="e">
        <f aca="false">20*LOG(+F39/(F39+$M$5))</f>
        <v>#N/A</v>
      </c>
      <c r="N39" s="58" t="e">
        <f aca="false">+M38-M39</f>
        <v>#N/A</v>
      </c>
      <c r="O39" s="86" t="n">
        <f aca="false">10^(B39/20)</f>
        <v>1258.92541179417</v>
      </c>
      <c r="Q39" s="48" t="n">
        <f aca="false">-(+$D$1-(A39-2)*$A$2)-$A$4</f>
        <v>62</v>
      </c>
      <c r="R39" s="136" t="n">
        <f aca="false">-(+$D$1-(A39-2)*$A$2)-$A$4</f>
        <v>62</v>
      </c>
    </row>
    <row r="40" customFormat="false" ht="12" hidden="false" customHeight="false" outlineLevel="0" collapsed="false">
      <c r="A40" s="45" t="n">
        <f aca="false">+A39+1</f>
        <v>34</v>
      </c>
      <c r="B40" s="48" t="n">
        <f aca="false">+IF($A$5=1,R40,Q40)</f>
        <v>65</v>
      </c>
      <c r="C40" s="48" t="n">
        <f aca="false">+$A$3*$O40/(1-$O40-0.000000000001)</f>
        <v>-20011.2531546177</v>
      </c>
      <c r="D40" s="45" t="e">
        <f aca="false">+IF(ABS(LOOKUP(C40,'Michael Percy Holco'!A33:A357,'Michael Percy Holco'!A33:A357)-C40)&lt;ABS(LOOKUP(C40,'Michael Percy Holco'!A33:A357,'Michael Percy Holco'!A34:A357)-C40),LOOKUP(C40,'Michael Percy Holco'!A33:A357,'Michael Percy Holco'!A33:A357),LOOKUP(C40,'Michael Percy Holco'!A33:A357,'Michael Percy Holco'!A34:A357))</f>
        <v>#N/A</v>
      </c>
      <c r="E40" s="49" t="e">
        <f aca="false">+IF(ABS(LOOKUP(C40,'1% Resistor list'!$A$1:$A$673,'1% Resistor list'!$A$1:$A$673)-C40)&lt;ABS(LOOKUP(C40,'1% Resistor list'!$A$1:$A$673,'1% Resistor list'!$A$2:$A$674)-C40),LOOKUP(C40,'1% Resistor list'!$A$1:$A$673,'1% Resistor list'!$A$1:$A$673),LOOKUP(C40,'1% Resistor list'!$A$1:$A$673,'1% Resistor list'!$A$2:$A$674))</f>
        <v>#N/A</v>
      </c>
      <c r="F40" s="57" t="e">
        <f aca="false">+D40</f>
        <v>#N/A</v>
      </c>
      <c r="G40" s="45" t="n">
        <f aca="false">+A39</f>
        <v>33</v>
      </c>
      <c r="H40" s="51" t="n">
        <f aca="false">+A40</f>
        <v>34</v>
      </c>
      <c r="I40" s="52" t="e">
        <f aca="false">20*LOG(F40/(F40+$A$3))</f>
        <v>#N/A</v>
      </c>
      <c r="J40" s="58" t="e">
        <f aca="false">+I39-I40</f>
        <v>#N/A</v>
      </c>
      <c r="K40" s="135" t="e">
        <f aca="false">+F40+$A$3</f>
        <v>#N/A</v>
      </c>
      <c r="M40" s="48" t="e">
        <f aca="false">20*LOG(+F40/(F40+$M$5))</f>
        <v>#N/A</v>
      </c>
      <c r="N40" s="58" t="e">
        <f aca="false">+M39-M40</f>
        <v>#N/A</v>
      </c>
      <c r="O40" s="86" t="n">
        <f aca="false">10^(B40/20)</f>
        <v>1778.27941003892</v>
      </c>
      <c r="Q40" s="48" t="n">
        <f aca="false">-(+$D$1-(A40-2)*$A$2)-$A$4</f>
        <v>65</v>
      </c>
      <c r="R40" s="136" t="n">
        <f aca="false">-(+$D$1-(A40-2)*$A$2)-$A$4</f>
        <v>65</v>
      </c>
    </row>
    <row r="41" customFormat="false" ht="12" hidden="false" customHeight="false" outlineLevel="0" collapsed="false">
      <c r="A41" s="45" t="n">
        <f aca="false">+A40+1</f>
        <v>35</v>
      </c>
      <c r="B41" s="48" t="n">
        <f aca="false">+IF($A$5=1,R41,Q41)</f>
        <v>68</v>
      </c>
      <c r="C41" s="48" t="n">
        <f aca="false">+$A$3*$O41/(1-$O41-0.000000000001)</f>
        <v>-20007.9653144599</v>
      </c>
      <c r="D41" s="45" t="e">
        <f aca="false">+IF(ABS(LOOKUP(C41,'Michael Percy Holco'!A34:A357,'Michael Percy Holco'!A34:A357)-C41)&lt;ABS(LOOKUP(C41,'Michael Percy Holco'!A34:A357,'Michael Percy Holco'!A35:A357)-C41),LOOKUP(C41,'Michael Percy Holco'!A34:A357,'Michael Percy Holco'!A34:A357),LOOKUP(C41,'Michael Percy Holco'!A34:A357,'Michael Percy Holco'!A35:A357))</f>
        <v>#N/A</v>
      </c>
      <c r="E41" s="49" t="e">
        <f aca="false">+IF(ABS(LOOKUP(C41,'1% Resistor list'!$A$1:$A$673,'1% Resistor list'!$A$1:$A$673)-C41)&lt;ABS(LOOKUP(C41,'1% Resistor list'!$A$1:$A$673,'1% Resistor list'!$A$2:$A$674)-C41),LOOKUP(C41,'1% Resistor list'!$A$1:$A$673,'1% Resistor list'!$A$1:$A$673),LOOKUP(C41,'1% Resistor list'!$A$1:$A$673,'1% Resistor list'!$A$2:$A$674))</f>
        <v>#N/A</v>
      </c>
      <c r="F41" s="57" t="e">
        <f aca="false">+D41</f>
        <v>#N/A</v>
      </c>
      <c r="G41" s="45" t="n">
        <f aca="false">+A40</f>
        <v>34</v>
      </c>
      <c r="H41" s="51" t="n">
        <f aca="false">+A41</f>
        <v>35</v>
      </c>
      <c r="I41" s="52" t="e">
        <f aca="false">20*LOG(F41/(F41+$A$3))</f>
        <v>#N/A</v>
      </c>
      <c r="J41" s="58" t="e">
        <f aca="false">+I40-I41</f>
        <v>#N/A</v>
      </c>
      <c r="K41" s="135" t="e">
        <f aca="false">+F41+$A$3</f>
        <v>#N/A</v>
      </c>
      <c r="M41" s="48" t="e">
        <f aca="false">20*LOG(+F41/(F41+$M$5))</f>
        <v>#N/A</v>
      </c>
      <c r="N41" s="58" t="e">
        <f aca="false">+M40-M41</f>
        <v>#N/A</v>
      </c>
      <c r="O41" s="86" t="n">
        <f aca="false">10^(B41/20)</f>
        <v>2511.88643150958</v>
      </c>
      <c r="Q41" s="48" t="n">
        <f aca="false">-(+$D$1-(A41-2)*$A$2)-$A$4</f>
        <v>68</v>
      </c>
      <c r="R41" s="136" t="n">
        <f aca="false">-(+$D$1-(A41-2)*$A$2)-$A$4</f>
        <v>68</v>
      </c>
    </row>
    <row r="42" s="118" customFormat="true" ht="12.75" hidden="false" customHeight="false" outlineLevel="0" collapsed="false">
      <c r="A42" s="60" t="n">
        <f aca="false">+A41+1</f>
        <v>36</v>
      </c>
      <c r="B42" s="61" t="n">
        <f aca="false">+IF($A$5=1,R42,Q42)</f>
        <v>71</v>
      </c>
      <c r="C42" s="61" t="n">
        <f aca="false">+$A$3*$O42/(1-$O42-0.000000000001)</f>
        <v>-20005.6383549669</v>
      </c>
      <c r="D42" s="60" t="e">
        <f aca="false">+IF(ABS(LOOKUP(C42,'Michael Percy Holco'!A35:A357,'Michael Percy Holco'!A35:A357)-C42)&lt;ABS(LOOKUP(C42,'Michael Percy Holco'!A35:A357,'Michael Percy Holco'!A36:A357)-C42),LOOKUP(C42,'Michael Percy Holco'!A35:A357,'Michael Percy Holco'!A35:A357),LOOKUP(C42,'Michael Percy Holco'!A35:A357,'Michael Percy Holco'!A36:A357))</f>
        <v>#N/A</v>
      </c>
      <c r="E42" s="62" t="e">
        <f aca="false">+IF(ABS(LOOKUP(C42,'1% Resistor list'!$A$1:$A$673,'1% Resistor list'!$A$1:$A$673)-C42)&lt;ABS(LOOKUP(C42,'1% Resistor list'!$A$1:$A$673,'1% Resistor list'!$A$2:$A$674)-C42),LOOKUP(C42,'1% Resistor list'!$A$1:$A$673,'1% Resistor list'!$A$1:$A$673),LOOKUP(C42,'1% Resistor list'!$A$1:$A$673,'1% Resistor list'!$A$2:$A$674))</f>
        <v>#N/A</v>
      </c>
      <c r="F42" s="63" t="e">
        <f aca="false">+D42</f>
        <v>#N/A</v>
      </c>
      <c r="G42" s="60" t="n">
        <f aca="false">+A41</f>
        <v>35</v>
      </c>
      <c r="H42" s="64" t="n">
        <f aca="false">+A42</f>
        <v>36</v>
      </c>
      <c r="I42" s="65" t="e">
        <f aca="false">20*LOG(F42/(F42+$A$3))</f>
        <v>#N/A</v>
      </c>
      <c r="J42" s="66" t="e">
        <f aca="false">+I41-I42</f>
        <v>#N/A</v>
      </c>
      <c r="K42" s="137" t="e">
        <f aca="false">+F42+$A$3</f>
        <v>#N/A</v>
      </c>
      <c r="L42" s="115"/>
      <c r="M42" s="61" t="e">
        <f aca="false">20*LOG(+F42/(F42+$M$5))</f>
        <v>#N/A</v>
      </c>
      <c r="N42" s="66" t="e">
        <f aca="false">+M41-M42</f>
        <v>#N/A</v>
      </c>
      <c r="O42" s="119" t="n">
        <f aca="false">10^(B42/20)</f>
        <v>3548.13389233575</v>
      </c>
      <c r="Q42" s="61" t="n">
        <f aca="false">-(+$D$1-(A42-2)*$A$2)-$A$4</f>
        <v>71</v>
      </c>
      <c r="R42" s="138" t="n">
        <f aca="false">-(+$D$1-(A42-2)*$A$2)-$A$4</f>
        <v>71</v>
      </c>
    </row>
    <row r="43" customFormat="false" ht="12" hidden="false" customHeight="false" outlineLevel="0" collapsed="false">
      <c r="A43" s="75" t="n">
        <f aca="false">+A42+1</f>
        <v>37</v>
      </c>
      <c r="B43" s="76" t="n">
        <f aca="false">+IF($A$5=1,R43,Q43)</f>
        <v>74</v>
      </c>
      <c r="C43" s="76" t="n">
        <f aca="false">+$A$3*$O43/(1-$O43-0.000000000001)</f>
        <v>-20003.9913210032</v>
      </c>
      <c r="D43" s="75" t="e">
        <f aca="false">+IF(ABS(LOOKUP(C43,'Michael Percy Holco'!A36:A357,'Michael Percy Holco'!A36:A357)-C43)&lt;ABS(LOOKUP(C43,'Michael Percy Holco'!A36:A357,'Michael Percy Holco'!A37:A357)-C43),LOOKUP(C43,'Michael Percy Holco'!A36:A357,'Michael Percy Holco'!A36:A357),LOOKUP(C43,'Michael Percy Holco'!A36:A357,'Michael Percy Holco'!A37:A357))</f>
        <v>#N/A</v>
      </c>
      <c r="E43" s="77" t="e">
        <f aca="false">+IF(ABS(LOOKUP(C43,'1% Resistor list'!$A$1:$A$673,'1% Resistor list'!$A$1:$A$673)-C43)&lt;ABS(LOOKUP(C43,'1% Resistor list'!$A$1:$A$673,'1% Resistor list'!$A$2:$A$674)-C43),LOOKUP(C43,'1% Resistor list'!$A$1:$A$673,'1% Resistor list'!$A$1:$A$673),LOOKUP(C43,'1% Resistor list'!$A$1:$A$673,'1% Resistor list'!$A$2:$A$674))</f>
        <v>#N/A</v>
      </c>
      <c r="F43" s="78" t="e">
        <f aca="false">+D43</f>
        <v>#N/A</v>
      </c>
      <c r="G43" s="75" t="n">
        <f aca="false">+A42</f>
        <v>36</v>
      </c>
      <c r="H43" s="79" t="n">
        <f aca="false">+A43</f>
        <v>37</v>
      </c>
      <c r="I43" s="80" t="e">
        <f aca="false">20*LOG(F43/(F43+$A$3))</f>
        <v>#N/A</v>
      </c>
      <c r="J43" s="81" t="e">
        <f aca="false">+I42-I43</f>
        <v>#N/A</v>
      </c>
      <c r="K43" s="139" t="e">
        <f aca="false">+F43+$A$3</f>
        <v>#N/A</v>
      </c>
      <c r="M43" s="76" t="e">
        <f aca="false">20*LOG(+F43/(F43+$M$5))</f>
        <v>#N/A</v>
      </c>
      <c r="N43" s="81" t="e">
        <f aca="false">+M42-M43</f>
        <v>#N/A</v>
      </c>
      <c r="O43" s="86" t="n">
        <f aca="false">10^(B43/20)</f>
        <v>5011.87233627273</v>
      </c>
      <c r="Q43" s="76" t="n">
        <f aca="false">-(+$D$1-(A43-2)*$A$2)-$A$4</f>
        <v>74</v>
      </c>
      <c r="R43" s="140" t="n">
        <f aca="false">-(+$D$1-(A43-2)*$A$2)-$A$4</f>
        <v>74</v>
      </c>
    </row>
    <row r="44" customFormat="false" ht="12" hidden="false" customHeight="false" outlineLevel="0" collapsed="false">
      <c r="A44" s="45" t="n">
        <f aca="false">+A43+1</f>
        <v>38</v>
      </c>
      <c r="B44" s="48" t="n">
        <f aca="false">+IF($A$5=1,R44,Q44)</f>
        <v>77</v>
      </c>
      <c r="C44" s="48" t="n">
        <f aca="false">+$A$3*$O44/(1-$O44-0.000000000001)</f>
        <v>-20002.8254741981</v>
      </c>
      <c r="D44" s="45" t="e">
        <f aca="false">+IF(ABS(LOOKUP(C44,'Michael Percy Holco'!A37:A357,'Michael Percy Holco'!A37:A357)-C44)&lt;ABS(LOOKUP(C44,'Michael Percy Holco'!A37:A357,'Michael Percy Holco'!A38:A357)-C44),LOOKUP(C44,'Michael Percy Holco'!A37:A357,'Michael Percy Holco'!A37:A357),LOOKUP(C44,'Michael Percy Holco'!A37:A357,'Michael Percy Holco'!A38:A357))</f>
        <v>#N/A</v>
      </c>
      <c r="E44" s="49" t="e">
        <f aca="false">+IF(ABS(LOOKUP(C44,'1% Resistor list'!$A$1:$A$673,'1% Resistor list'!$A$1:$A$673)-C44)&lt;ABS(LOOKUP(C44,'1% Resistor list'!$A$1:$A$673,'1% Resistor list'!$A$2:$A$674)-C44),LOOKUP(C44,'1% Resistor list'!$A$1:$A$673,'1% Resistor list'!$A$1:$A$673),LOOKUP(C44,'1% Resistor list'!$A$1:$A$673,'1% Resistor list'!$A$2:$A$674))</f>
        <v>#N/A</v>
      </c>
      <c r="F44" s="57" t="e">
        <f aca="false">+D44</f>
        <v>#N/A</v>
      </c>
      <c r="G44" s="45" t="n">
        <f aca="false">+A43</f>
        <v>37</v>
      </c>
      <c r="H44" s="51" t="n">
        <f aca="false">+A44</f>
        <v>38</v>
      </c>
      <c r="I44" s="52" t="e">
        <f aca="false">20*LOG(F44/(F44+$A$3))</f>
        <v>#N/A</v>
      </c>
      <c r="J44" s="58" t="e">
        <f aca="false">+I43-I44</f>
        <v>#N/A</v>
      </c>
      <c r="K44" s="135" t="e">
        <f aca="false">+F44+$A$3</f>
        <v>#N/A</v>
      </c>
      <c r="M44" s="48" t="e">
        <f aca="false">20*LOG(+F44/(F44+$M$5))</f>
        <v>#N/A</v>
      </c>
      <c r="N44" s="58" t="e">
        <f aca="false">+M43-M44</f>
        <v>#N/A</v>
      </c>
      <c r="O44" s="86" t="n">
        <f aca="false">10^(B44/20)</f>
        <v>7079.45784384138</v>
      </c>
      <c r="Q44" s="48" t="n">
        <f aca="false">-(+$D$1-(A44-2)*$A$2)-$A$4</f>
        <v>77</v>
      </c>
      <c r="R44" s="136" t="n">
        <f aca="false">-(+$D$1-(A44-2)*$A$2)-$A$4</f>
        <v>77</v>
      </c>
    </row>
    <row r="45" customFormat="false" ht="12" hidden="false" customHeight="false" outlineLevel="0" collapsed="false">
      <c r="A45" s="45" t="n">
        <f aca="false">+A44+1</f>
        <v>39</v>
      </c>
      <c r="B45" s="48" t="n">
        <f aca="false">+IF($A$5=1,R45,Q45)</f>
        <v>80</v>
      </c>
      <c r="C45" s="48" t="n">
        <f aca="false">+$A$3*$O45/(1-$O45-0.000000000001)</f>
        <v>-20002.00020002</v>
      </c>
      <c r="D45" s="45" t="e">
        <f aca="false">+IF(ABS(LOOKUP(C45,'Michael Percy Holco'!A38:A357,'Michael Percy Holco'!A38:A357)-C45)&lt;ABS(LOOKUP(C45,'Michael Percy Holco'!A38:A357,'Michael Percy Holco'!A39:A357)-C45),LOOKUP(C45,'Michael Percy Holco'!A38:A357,'Michael Percy Holco'!A38:A357),LOOKUP(C45,'Michael Percy Holco'!A38:A357,'Michael Percy Holco'!A39:A357))</f>
        <v>#N/A</v>
      </c>
      <c r="E45" s="49" t="e">
        <f aca="false">+IF(ABS(LOOKUP(C45,'1% Resistor list'!$A$1:$A$673,'1% Resistor list'!$A$1:$A$673)-C45)&lt;ABS(LOOKUP(C45,'1% Resistor list'!$A$1:$A$673,'1% Resistor list'!$A$2:$A$674)-C45),LOOKUP(C45,'1% Resistor list'!$A$1:$A$673,'1% Resistor list'!$A$1:$A$673),LOOKUP(C45,'1% Resistor list'!$A$1:$A$673,'1% Resistor list'!$A$2:$A$674))</f>
        <v>#N/A</v>
      </c>
      <c r="F45" s="57" t="e">
        <f aca="false">+D45</f>
        <v>#N/A</v>
      </c>
      <c r="G45" s="45" t="n">
        <f aca="false">+A44</f>
        <v>38</v>
      </c>
      <c r="H45" s="51" t="n">
        <f aca="false">+A45</f>
        <v>39</v>
      </c>
      <c r="I45" s="52" t="e">
        <f aca="false">20*LOG(F45/(F45+$A$3))</f>
        <v>#N/A</v>
      </c>
      <c r="J45" s="58" t="e">
        <f aca="false">+I44-I45</f>
        <v>#N/A</v>
      </c>
      <c r="K45" s="135" t="e">
        <f aca="false">+F45+$A$3</f>
        <v>#N/A</v>
      </c>
      <c r="M45" s="48" t="e">
        <f aca="false">20*LOG(+F45/(F45+$M$5))</f>
        <v>#N/A</v>
      </c>
      <c r="N45" s="58" t="e">
        <f aca="false">+M44-M45</f>
        <v>#N/A</v>
      </c>
      <c r="O45" s="86" t="n">
        <f aca="false">10^(B45/20)</f>
        <v>10000</v>
      </c>
      <c r="Q45" s="48" t="n">
        <f aca="false">-(+$D$1-(A45-2)*$A$2)-$A$4</f>
        <v>80</v>
      </c>
      <c r="R45" s="136" t="n">
        <f aca="false">-(+$D$1-(A45-2)*$A$2)-$A$4</f>
        <v>80</v>
      </c>
    </row>
    <row r="46" customFormat="false" ht="12" hidden="false" customHeight="false" outlineLevel="0" collapsed="false">
      <c r="A46" s="45" t="n">
        <f aca="false">+A45+1</f>
        <v>40</v>
      </c>
      <c r="B46" s="48" t="n">
        <f aca="false">+IF($A$5=1,R46,Q46)</f>
        <v>83</v>
      </c>
      <c r="C46" s="48" t="n">
        <f aca="false">+$A$3*$O46/(1-$O46-0.000000000001)</f>
        <v>-20001.4159918133</v>
      </c>
      <c r="D46" s="45" t="e">
        <f aca="false">+IF(ABS(LOOKUP(C46,'Michael Percy Holco'!A39:A357,'Michael Percy Holco'!A39:A357)-C46)&lt;ABS(LOOKUP(C46,'Michael Percy Holco'!A39:A357,'Michael Percy Holco'!A40:A357)-C46),LOOKUP(C46,'Michael Percy Holco'!A39:A357,'Michael Percy Holco'!A39:A357),LOOKUP(C46,'Michael Percy Holco'!A39:A357,'Michael Percy Holco'!A40:A357))</f>
        <v>#N/A</v>
      </c>
      <c r="E46" s="49" t="e">
        <f aca="false">+IF(ABS(LOOKUP(C46,'1% Resistor list'!$A$1:$A$673,'1% Resistor list'!$A$1:$A$673)-C46)&lt;ABS(LOOKUP(C46,'1% Resistor list'!$A$1:$A$673,'1% Resistor list'!$A$2:$A$674)-C46),LOOKUP(C46,'1% Resistor list'!$A$1:$A$673,'1% Resistor list'!$A$1:$A$673),LOOKUP(C46,'1% Resistor list'!$A$1:$A$673,'1% Resistor list'!$A$2:$A$674))</f>
        <v>#N/A</v>
      </c>
      <c r="F46" s="57" t="e">
        <f aca="false">+D46</f>
        <v>#N/A</v>
      </c>
      <c r="G46" s="45" t="n">
        <f aca="false">+A45</f>
        <v>39</v>
      </c>
      <c r="H46" s="51" t="n">
        <f aca="false">+A46</f>
        <v>40</v>
      </c>
      <c r="I46" s="52" t="e">
        <f aca="false">20*LOG(F46/(F46+$A$3))</f>
        <v>#N/A</v>
      </c>
      <c r="J46" s="58" t="e">
        <f aca="false">+I45-I46</f>
        <v>#N/A</v>
      </c>
      <c r="K46" s="135" t="e">
        <f aca="false">+F46+$A$3</f>
        <v>#N/A</v>
      </c>
      <c r="M46" s="48" t="e">
        <f aca="false">20*LOG(+F46/(F46+$M$5))</f>
        <v>#N/A</v>
      </c>
      <c r="N46" s="58" t="e">
        <f aca="false">+M45-M46</f>
        <v>#N/A</v>
      </c>
      <c r="O46" s="86" t="n">
        <f aca="false">10^(B46/20)</f>
        <v>14125.3754462276</v>
      </c>
      <c r="Q46" s="48" t="n">
        <f aca="false">-(+$D$1-(A46-2)*$A$2)-$A$4</f>
        <v>83</v>
      </c>
      <c r="R46" s="136" t="n">
        <f aca="false">-(+$D$1-(A46-2)*$A$2)-$A$4</f>
        <v>83</v>
      </c>
    </row>
    <row r="47" customFormat="false" ht="12" hidden="false" customHeight="false" outlineLevel="0" collapsed="false">
      <c r="A47" s="45" t="n">
        <f aca="false">+A46+1</f>
        <v>41</v>
      </c>
      <c r="B47" s="48" t="n">
        <f aca="false">+IF($A$5=1,R47,Q47)</f>
        <v>86</v>
      </c>
      <c r="C47" s="48" t="n">
        <f aca="false">+$A$3*$O47/(1-$O47-0.000000000001)</f>
        <v>-20001.0024247075</v>
      </c>
      <c r="D47" s="45" t="e">
        <f aca="false">+IF(ABS(LOOKUP(C47,'Michael Percy Holco'!A40:A357,'Michael Percy Holco'!A40:A357)-C47)&lt;ABS(LOOKUP(C47,'Michael Percy Holco'!A40:A357,'Michael Percy Holco'!A41:A357)-C47),LOOKUP(C47,'Michael Percy Holco'!A40:A357,'Michael Percy Holco'!A40:A357),LOOKUP(C47,'Michael Percy Holco'!A40:A357,'Michael Percy Holco'!A41:A357))</f>
        <v>#N/A</v>
      </c>
      <c r="E47" s="49" t="e">
        <f aca="false">+IF(ABS(LOOKUP(C47,'1% Resistor list'!$A$1:$A$673,'1% Resistor list'!$A$1:$A$673)-C47)&lt;ABS(LOOKUP(C47,'1% Resistor list'!$A$1:$A$673,'1% Resistor list'!$A$2:$A$674)-C47),LOOKUP(C47,'1% Resistor list'!$A$1:$A$673,'1% Resistor list'!$A$1:$A$673),LOOKUP(C47,'1% Resistor list'!$A$1:$A$673,'1% Resistor list'!$A$2:$A$674))</f>
        <v>#N/A</v>
      </c>
      <c r="F47" s="57" t="e">
        <f aca="false">+D47</f>
        <v>#N/A</v>
      </c>
      <c r="G47" s="45" t="n">
        <f aca="false">+A46</f>
        <v>40</v>
      </c>
      <c r="H47" s="51" t="n">
        <f aca="false">+A47</f>
        <v>41</v>
      </c>
      <c r="I47" s="52" t="e">
        <f aca="false">20*LOG(F47/(F47+$A$3))</f>
        <v>#N/A</v>
      </c>
      <c r="J47" s="58" t="e">
        <f aca="false">+I46-I47</f>
        <v>#N/A</v>
      </c>
      <c r="K47" s="135" t="e">
        <f aca="false">+F47+$A$3</f>
        <v>#N/A</v>
      </c>
      <c r="M47" s="48" t="e">
        <f aca="false">20*LOG(+F47/(F47+$M$5))</f>
        <v>#N/A</v>
      </c>
      <c r="N47" s="58" t="e">
        <f aca="false">+M46-M47</f>
        <v>#N/A</v>
      </c>
      <c r="O47" s="86" t="n">
        <f aca="false">10^(B47/20)</f>
        <v>19952.6231496888</v>
      </c>
      <c r="Q47" s="48" t="n">
        <f aca="false">-(+$D$1-(A47-2)*$A$2)-$A$4</f>
        <v>86</v>
      </c>
      <c r="R47" s="136" t="n">
        <f aca="false">-(+$D$1-(A47-2)*$A$2)-$A$4</f>
        <v>86</v>
      </c>
    </row>
    <row r="48" customFormat="false" ht="12" hidden="false" customHeight="false" outlineLevel="0" collapsed="false">
      <c r="A48" s="45" t="n">
        <f aca="false">+A47+1</f>
        <v>42</v>
      </c>
      <c r="B48" s="48" t="n">
        <f aca="false">+IF($A$5=1,R48,Q48)</f>
        <v>89</v>
      </c>
      <c r="C48" s="48" t="n">
        <f aca="false">+$A$3*$O48/(1-$O48-0.000000000001)</f>
        <v>-20000.7096519579</v>
      </c>
      <c r="D48" s="45" t="e">
        <f aca="false">+IF(ABS(LOOKUP(C48,'Michael Percy Holco'!A41:A357,'Michael Percy Holco'!A41:A357)-C48)&lt;ABS(LOOKUP(C48,'Michael Percy Holco'!A41:A357,'Michael Percy Holco'!A42:A357)-C48),LOOKUP(C48,'Michael Percy Holco'!A41:A357,'Michael Percy Holco'!A41:A357),LOOKUP(C48,'Michael Percy Holco'!A41:A357,'Michael Percy Holco'!A42:A357))</f>
        <v>#N/A</v>
      </c>
      <c r="E48" s="49" t="e">
        <f aca="false">+IF(ABS(LOOKUP(C48,'1% Resistor list'!$A$1:$A$673,'1% Resistor list'!$A$1:$A$673)-C48)&lt;ABS(LOOKUP(C48,'1% Resistor list'!$A$1:$A$673,'1% Resistor list'!$A$2:$A$674)-C48),LOOKUP(C48,'1% Resistor list'!$A$1:$A$673,'1% Resistor list'!$A$1:$A$673),LOOKUP(C48,'1% Resistor list'!$A$1:$A$673,'1% Resistor list'!$A$2:$A$674))</f>
        <v>#N/A</v>
      </c>
      <c r="F48" s="57" t="e">
        <f aca="false">+D48</f>
        <v>#N/A</v>
      </c>
      <c r="G48" s="45" t="n">
        <f aca="false">+A47</f>
        <v>41</v>
      </c>
      <c r="H48" s="51" t="n">
        <f aca="false">+A48</f>
        <v>42</v>
      </c>
      <c r="I48" s="52" t="e">
        <f aca="false">20*LOG(F48/(F48+$A$3))</f>
        <v>#N/A</v>
      </c>
      <c r="J48" s="58" t="e">
        <f aca="false">+I47-I48</f>
        <v>#N/A</v>
      </c>
      <c r="K48" s="135" t="e">
        <f aca="false">+F48+$A$3</f>
        <v>#N/A</v>
      </c>
      <c r="M48" s="48" t="e">
        <f aca="false">20*LOG(+F48/(F48+$M$5))</f>
        <v>#N/A</v>
      </c>
      <c r="N48" s="58" t="e">
        <f aca="false">+M47-M48</f>
        <v>#N/A</v>
      </c>
      <c r="O48" s="86" t="n">
        <f aca="false">10^(B48/20)</f>
        <v>28183.8293126446</v>
      </c>
      <c r="Q48" s="48" t="n">
        <f aca="false">-(+$D$1-(A48-2)*$A$2)-$A$4</f>
        <v>89</v>
      </c>
      <c r="R48" s="136" t="n">
        <f aca="false">-(+$D$1-(A48-2)*$A$2)-$A$4</f>
        <v>89</v>
      </c>
    </row>
    <row r="49" customFormat="false" ht="12" hidden="false" customHeight="false" outlineLevel="0" collapsed="false">
      <c r="A49" s="45" t="n">
        <f aca="false">+A48+1</f>
        <v>43</v>
      </c>
      <c r="B49" s="48" t="n">
        <f aca="false">+IF($A$5=1,R49,Q49)</f>
        <v>92</v>
      </c>
      <c r="C49" s="48" t="n">
        <f aca="false">+$A$3*$O49/(1-$O49-0.000000000001)</f>
        <v>-20000.5023899058</v>
      </c>
      <c r="D49" s="45" t="e">
        <f aca="false">+IF(ABS(LOOKUP(C49,'Michael Percy Holco'!A42:A357,'Michael Percy Holco'!A42:A357)-C49)&lt;ABS(LOOKUP(C49,'Michael Percy Holco'!A42:A357,'Michael Percy Holco'!A43:A357)-C49),LOOKUP(C49,'Michael Percy Holco'!A42:A357,'Michael Percy Holco'!A42:A357),LOOKUP(C49,'Michael Percy Holco'!A42:A357,'Michael Percy Holco'!A43:A357))</f>
        <v>#N/A</v>
      </c>
      <c r="E49" s="49" t="e">
        <f aca="false">+IF(ABS(LOOKUP(C49,'1% Resistor list'!$A$1:$A$673,'1% Resistor list'!$A$1:$A$673)-C49)&lt;ABS(LOOKUP(C49,'1% Resistor list'!$A$1:$A$673,'1% Resistor list'!$A$2:$A$674)-C49),LOOKUP(C49,'1% Resistor list'!$A$1:$A$673,'1% Resistor list'!$A$1:$A$673),LOOKUP(C49,'1% Resistor list'!$A$1:$A$673,'1% Resistor list'!$A$2:$A$674))</f>
        <v>#N/A</v>
      </c>
      <c r="F49" s="57" t="e">
        <f aca="false">+D49</f>
        <v>#N/A</v>
      </c>
      <c r="G49" s="45" t="n">
        <f aca="false">+A48</f>
        <v>42</v>
      </c>
      <c r="H49" s="51" t="n">
        <f aca="false">+A49</f>
        <v>43</v>
      </c>
      <c r="I49" s="52" t="e">
        <f aca="false">20*LOG(F49/(F49+$A$3))</f>
        <v>#N/A</v>
      </c>
      <c r="J49" s="58" t="e">
        <f aca="false">+I48-I49</f>
        <v>#N/A</v>
      </c>
      <c r="K49" s="135" t="e">
        <f aca="false">+F49+$A$3</f>
        <v>#N/A</v>
      </c>
      <c r="M49" s="48" t="e">
        <f aca="false">20*LOG(+F49/(F49+$M$5))</f>
        <v>#N/A</v>
      </c>
      <c r="N49" s="58" t="e">
        <f aca="false">+M48-M49</f>
        <v>#N/A</v>
      </c>
      <c r="O49" s="86" t="n">
        <f aca="false">10^(B49/20)</f>
        <v>39810.7170553497</v>
      </c>
      <c r="Q49" s="48" t="n">
        <f aca="false">-(+$D$1-(A49-2)*$A$2)-$A$4</f>
        <v>92</v>
      </c>
      <c r="R49" s="136" t="n">
        <f aca="false">-(+$D$1-(A49-2)*$A$2)-$A$4</f>
        <v>92</v>
      </c>
    </row>
    <row r="50" customFormat="false" ht="12" hidden="false" customHeight="false" outlineLevel="0" collapsed="false">
      <c r="A50" s="45" t="n">
        <f aca="false">+A49+1</f>
        <v>44</v>
      </c>
      <c r="B50" s="48" t="n">
        <f aca="false">+IF($A$5=1,R50,Q50)</f>
        <v>95</v>
      </c>
      <c r="C50" s="48" t="n">
        <f aca="false">+$A$3*$O50/(1-$O50-0.000000000001)</f>
        <v>-20000.3556622067</v>
      </c>
      <c r="D50" s="45" t="e">
        <f aca="false">+IF(ABS(LOOKUP(C50,'Michael Percy Holco'!A43:A357,'Michael Percy Holco'!A43:A357)-C50)&lt;ABS(LOOKUP(C50,'Michael Percy Holco'!A43:A357,'Michael Percy Holco'!A44:A357)-C50),LOOKUP(C50,'Michael Percy Holco'!A43:A357,'Michael Percy Holco'!A43:A357),LOOKUP(C50,'Michael Percy Holco'!A43:A357,'Michael Percy Holco'!A44:A357))</f>
        <v>#N/A</v>
      </c>
      <c r="E50" s="49" t="e">
        <f aca="false">+IF(ABS(LOOKUP(C50,'1% Resistor list'!$A$1:$A$673,'1% Resistor list'!$A$1:$A$673)-C50)&lt;ABS(LOOKUP(C50,'1% Resistor list'!$A$1:$A$673,'1% Resistor list'!$A$2:$A$674)-C50),LOOKUP(C50,'1% Resistor list'!$A$1:$A$673,'1% Resistor list'!$A$1:$A$673),LOOKUP(C50,'1% Resistor list'!$A$1:$A$673,'1% Resistor list'!$A$2:$A$674))</f>
        <v>#N/A</v>
      </c>
      <c r="F50" s="57" t="e">
        <f aca="false">+D50</f>
        <v>#N/A</v>
      </c>
      <c r="G50" s="45" t="n">
        <f aca="false">+A49</f>
        <v>43</v>
      </c>
      <c r="H50" s="51" t="n">
        <f aca="false">+A50</f>
        <v>44</v>
      </c>
      <c r="I50" s="52" t="e">
        <f aca="false">20*LOG(F50/(F50+$A$3))</f>
        <v>#N/A</v>
      </c>
      <c r="J50" s="58" t="e">
        <f aca="false">+I49-I50</f>
        <v>#N/A</v>
      </c>
      <c r="K50" s="135" t="e">
        <f aca="false">+F50+$A$3</f>
        <v>#N/A</v>
      </c>
      <c r="M50" s="48" t="e">
        <f aca="false">20*LOG(+F50/(F50+$M$5))</f>
        <v>#N/A</v>
      </c>
      <c r="N50" s="58" t="e">
        <f aca="false">+M49-M50</f>
        <v>#N/A</v>
      </c>
      <c r="O50" s="86" t="n">
        <f aca="false">10^(B50/20)</f>
        <v>56234.1325190349</v>
      </c>
      <c r="Q50" s="48" t="n">
        <f aca="false">-(+$D$1-(A50-2)*$A$2)-$A$4</f>
        <v>95</v>
      </c>
      <c r="R50" s="136" t="n">
        <f aca="false">-(+$D$1-(A50-2)*$A$2)-$A$4</f>
        <v>95</v>
      </c>
    </row>
    <row r="51" customFormat="false" ht="12" hidden="false" customHeight="false" outlineLevel="0" collapsed="false">
      <c r="A51" s="45" t="n">
        <f aca="false">+A50+1</f>
        <v>45</v>
      </c>
      <c r="B51" s="48" t="n">
        <f aca="false">+IF($A$5=1,R51,Q51)</f>
        <v>98</v>
      </c>
      <c r="C51" s="48" t="n">
        <f aca="false">+$A$3*$O51/(1-$O51-0.000000000001)</f>
        <v>-20000.2517882522</v>
      </c>
      <c r="D51" s="45" t="e">
        <f aca="false">+IF(ABS(LOOKUP(C51,'Michael Percy Holco'!A44:A357,'Michael Percy Holco'!A44:A357)-C51)&lt;ABS(LOOKUP(C51,'Michael Percy Holco'!A44:A357,'Michael Percy Holco'!A46:A357)-C51),LOOKUP(C51,'Michael Percy Holco'!A44:A357,'Michael Percy Holco'!A44:A357),LOOKUP(C51,'Michael Percy Holco'!A44:A357,'Michael Percy Holco'!A46:A357))</f>
        <v>#N/A</v>
      </c>
      <c r="E51" s="49" t="e">
        <f aca="false">+IF(ABS(LOOKUP(C51,'1% Resistor list'!$A$1:$A$673,'1% Resistor list'!$A$1:$A$673)-C51)&lt;ABS(LOOKUP(C51,'1% Resistor list'!$A$1:$A$673,'1% Resistor list'!$A$2:$A$674)-C51),LOOKUP(C51,'1% Resistor list'!$A$1:$A$673,'1% Resistor list'!$A$1:$A$673),LOOKUP(C51,'1% Resistor list'!$A$1:$A$673,'1% Resistor list'!$A$2:$A$674))</f>
        <v>#N/A</v>
      </c>
      <c r="F51" s="57" t="e">
        <f aca="false">+D51</f>
        <v>#N/A</v>
      </c>
      <c r="G51" s="45" t="n">
        <f aca="false">+A50</f>
        <v>44</v>
      </c>
      <c r="H51" s="51" t="n">
        <f aca="false">+A51</f>
        <v>45</v>
      </c>
      <c r="I51" s="52" t="e">
        <f aca="false">20*LOG(F51/(F51+$A$3))</f>
        <v>#N/A</v>
      </c>
      <c r="J51" s="58" t="e">
        <f aca="false">+I50-I51</f>
        <v>#N/A</v>
      </c>
      <c r="K51" s="135" t="e">
        <f aca="false">+F51+$A$3</f>
        <v>#N/A</v>
      </c>
      <c r="M51" s="48" t="e">
        <f aca="false">20*LOG(+F51/(F51+$M$5))</f>
        <v>#N/A</v>
      </c>
      <c r="N51" s="58" t="e">
        <f aca="false">+M50-M51</f>
        <v>#N/A</v>
      </c>
      <c r="O51" s="86" t="n">
        <f aca="false">10^(B51/20)</f>
        <v>79432.8234724282</v>
      </c>
      <c r="Q51" s="48" t="n">
        <f aca="false">-(+$D$1-(A51-2)*$A$2)-$A$4</f>
        <v>98</v>
      </c>
      <c r="R51" s="136" t="n">
        <f aca="false">-(+$D$1-(A51-2)*$A$2)-$A$4</f>
        <v>98</v>
      </c>
    </row>
    <row r="52" customFormat="false" ht="12" hidden="false" customHeight="false" outlineLevel="0" collapsed="false">
      <c r="A52" s="45" t="n">
        <f aca="false">+A51+1</f>
        <v>46</v>
      </c>
      <c r="B52" s="48" t="n">
        <f aca="false">+IF($A$5=1,R52,Q52)</f>
        <v>101</v>
      </c>
      <c r="C52" s="48" t="n">
        <f aca="false">+$A$3*$O52/(1-$O52-0.000000000001)</f>
        <v>-20000.1782517763</v>
      </c>
      <c r="D52" s="45" t="e">
        <f aca="false">+IF(ABS(LOOKUP(C52,'Michael Percy Holco'!A46:A357,'Michael Percy Holco'!A46:A357)-C52)&lt;ABS(LOOKUP(C52,'Michael Percy Holco'!A46:A357,'Michael Percy Holco'!A47:A357)-C52),LOOKUP(C52,'Michael Percy Holco'!A46:A357,'Michael Percy Holco'!A46:A357),LOOKUP(C52,'Michael Percy Holco'!A46:A357,'Michael Percy Holco'!A47:A357))</f>
        <v>#N/A</v>
      </c>
      <c r="E52" s="49" t="e">
        <f aca="false">+IF(ABS(LOOKUP(C52,'1% Resistor list'!$A$1:$A$673,'1% Resistor list'!$A$1:$A$673)-C52)&lt;ABS(LOOKUP(C52,'1% Resistor list'!$A$1:$A$673,'1% Resistor list'!$A$2:$A$674)-C52),LOOKUP(C52,'1% Resistor list'!$A$1:$A$673,'1% Resistor list'!$A$1:$A$673),LOOKUP(C52,'1% Resistor list'!$A$1:$A$673,'1% Resistor list'!$A$2:$A$674))</f>
        <v>#N/A</v>
      </c>
      <c r="F52" s="57" t="e">
        <f aca="false">+D52</f>
        <v>#N/A</v>
      </c>
      <c r="G52" s="45" t="n">
        <f aca="false">+A51</f>
        <v>45</v>
      </c>
      <c r="H52" s="51" t="n">
        <f aca="false">+A52</f>
        <v>46</v>
      </c>
      <c r="I52" s="52" t="e">
        <f aca="false">20*LOG(F52/(F52+$A$3))</f>
        <v>#N/A</v>
      </c>
      <c r="J52" s="58" t="e">
        <f aca="false">+I51-I52</f>
        <v>#N/A</v>
      </c>
      <c r="K52" s="135" t="e">
        <f aca="false">+F52+$A$3</f>
        <v>#N/A</v>
      </c>
      <c r="M52" s="48" t="e">
        <f aca="false">20*LOG(+F52/(F52+$M$5))</f>
        <v>#N/A</v>
      </c>
      <c r="N52" s="58" t="e">
        <f aca="false">+M51-M52</f>
        <v>#N/A</v>
      </c>
      <c r="O52" s="86" t="n">
        <f aca="false">10^(B52/20)</f>
        <v>112201.845430196</v>
      </c>
      <c r="Q52" s="48" t="n">
        <f aca="false">-(+$D$1-(A52-2)*$A$2)-$A$4</f>
        <v>101</v>
      </c>
      <c r="R52" s="136" t="n">
        <f aca="false">-(+$D$1-(A52-2)*$A$2)-$A$4</f>
        <v>101</v>
      </c>
    </row>
    <row r="53" customFormat="false" ht="12" hidden="false" customHeight="false" outlineLevel="0" collapsed="false">
      <c r="A53" s="45" t="n">
        <f aca="false">+A52+1</f>
        <v>47</v>
      </c>
      <c r="B53" s="48" t="n">
        <f aca="false">+IF($A$5=1,R53,Q53)</f>
        <v>104</v>
      </c>
      <c r="C53" s="48" t="n">
        <f aca="false">+$A$3*$O53/(1-$O53-0.000000000001)</f>
        <v>-20000.1261922651</v>
      </c>
      <c r="D53" s="45" t="e">
        <f aca="false">+IF(ABS(LOOKUP(C53,'Michael Percy Holco'!A47:A357,'Michael Percy Holco'!A47:A357)-C53)&lt;ABS(LOOKUP(C53,'Michael Percy Holco'!A47:A357,'Michael Percy Holco'!A48:A357)-C53),LOOKUP(C53,'Michael Percy Holco'!A47:A357,'Michael Percy Holco'!A47:A357),LOOKUP(C53,'Michael Percy Holco'!A47:A357,'Michael Percy Holco'!A48:A357))</f>
        <v>#N/A</v>
      </c>
      <c r="E53" s="49" t="e">
        <f aca="false">+IF(ABS(LOOKUP(C53,'1% Resistor list'!$A$1:$A$673,'1% Resistor list'!$A$1:$A$673)-C53)&lt;ABS(LOOKUP(C53,'1% Resistor list'!$A$1:$A$673,'1% Resistor list'!$A$2:$A$674)-C53),LOOKUP(C53,'1% Resistor list'!$A$1:$A$673,'1% Resistor list'!$A$1:$A$673),LOOKUP(C53,'1% Resistor list'!$A$1:$A$673,'1% Resistor list'!$A$2:$A$674))</f>
        <v>#N/A</v>
      </c>
      <c r="F53" s="57" t="e">
        <f aca="false">+D53</f>
        <v>#N/A</v>
      </c>
      <c r="G53" s="45" t="n">
        <f aca="false">+A52</f>
        <v>46</v>
      </c>
      <c r="H53" s="51" t="n">
        <f aca="false">+A53</f>
        <v>47</v>
      </c>
      <c r="I53" s="52" t="e">
        <f aca="false">20*LOG(F53/(F53+$A$3))</f>
        <v>#N/A</v>
      </c>
      <c r="J53" s="58" t="e">
        <f aca="false">+I52-I53</f>
        <v>#N/A</v>
      </c>
      <c r="K53" s="135" t="e">
        <f aca="false">+F53+$A$3</f>
        <v>#N/A</v>
      </c>
      <c r="M53" s="48" t="e">
        <f aca="false">20*LOG(+F53/(F53+$M$5))</f>
        <v>#N/A</v>
      </c>
      <c r="N53" s="58" t="e">
        <f aca="false">+M52-M53</f>
        <v>#N/A</v>
      </c>
      <c r="O53" s="86" t="n">
        <f aca="false">10^(B53/20)</f>
        <v>158489.319246111</v>
      </c>
      <c r="Q53" s="48" t="n">
        <f aca="false">-(+$D$1-(A53-2)*$A$2)-$A$4</f>
        <v>104</v>
      </c>
      <c r="R53" s="136" t="n">
        <f aca="false">-(+$D$1-(A53-2)*$A$2)-$A$4</f>
        <v>104</v>
      </c>
    </row>
    <row r="54" customFormat="false" ht="12" hidden="false" customHeight="false" outlineLevel="0" collapsed="false">
      <c r="A54" s="45" t="n">
        <f aca="false">+A53+1</f>
        <v>48</v>
      </c>
      <c r="B54" s="48" t="n">
        <f aca="false">+IF($A$5=1,R54,Q54)</f>
        <v>107</v>
      </c>
      <c r="C54" s="48" t="n">
        <f aca="false">+$A$3*$O54/(1-$O54-0.000000000001)</f>
        <v>-20000.0893371175</v>
      </c>
      <c r="D54" s="45" t="e">
        <f aca="false">+IF(ABS(LOOKUP(C54,'Michael Percy Holco'!A48:A358,'Michael Percy Holco'!A48:A358)-C54)&lt;ABS(LOOKUP(C54,'Michael Percy Holco'!A48:A358,'Michael Percy Holco'!A49:A358)-C54),LOOKUP(C54,'Michael Percy Holco'!A48:A358,'Michael Percy Holco'!A48:A358),LOOKUP(C54,'Michael Percy Holco'!A48:A358,'Michael Percy Holco'!A49:A358))</f>
        <v>#N/A</v>
      </c>
      <c r="E54" s="49" t="e">
        <f aca="false">+IF(ABS(LOOKUP(C54,'1% Resistor list'!$A$1:$A$673,'1% Resistor list'!$A$1:$A$673)-C54)&lt;ABS(LOOKUP(C54,'1% Resistor list'!$A$1:$A$673,'1% Resistor list'!$A$2:$A$674)-C54),LOOKUP(C54,'1% Resistor list'!$A$1:$A$673,'1% Resistor list'!$A$1:$A$673),LOOKUP(C54,'1% Resistor list'!$A$1:$A$673,'1% Resistor list'!$A$2:$A$674))</f>
        <v>#N/A</v>
      </c>
      <c r="F54" s="57" t="e">
        <f aca="false">+D54</f>
        <v>#N/A</v>
      </c>
      <c r="G54" s="45" t="n">
        <f aca="false">+A53</f>
        <v>47</v>
      </c>
      <c r="H54" s="51" t="n">
        <f aca="false">+A54</f>
        <v>48</v>
      </c>
      <c r="I54" s="52" t="e">
        <f aca="false">20*LOG(F54/(F54+$A$3))</f>
        <v>#N/A</v>
      </c>
      <c r="J54" s="58" t="e">
        <f aca="false">+I53-I54</f>
        <v>#N/A</v>
      </c>
      <c r="K54" s="135" t="e">
        <f aca="false">+F54+$A$3</f>
        <v>#N/A</v>
      </c>
      <c r="M54" s="48" t="e">
        <f aca="false">20*LOG(+F54/(F54+$M$5))</f>
        <v>#N/A</v>
      </c>
      <c r="N54" s="58" t="e">
        <f aca="false">+M53-M54</f>
        <v>#N/A</v>
      </c>
      <c r="O54" s="86" t="n">
        <f aca="false">10^(B54/20)</f>
        <v>223872.113856834</v>
      </c>
      <c r="Q54" s="48" t="n">
        <f aca="false">-(+$D$1-(A54-2)*$A$2)-$A$4</f>
        <v>107</v>
      </c>
      <c r="R54" s="136" t="n">
        <f aca="false">-(+$D$1-(A54-2)*$A$2)-$A$4</f>
        <v>107</v>
      </c>
    </row>
  </sheetData>
  <sheetProtection sheet="true" objects="true" scenarios="true"/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41" width="11.42"/>
    <col collapsed="false" customWidth="false" hidden="false" outlineLevel="0" max="257" min="2" style="142" width="10.71"/>
  </cols>
  <sheetData>
    <row r="1" customFormat="false" ht="12.75" hidden="false" customHeight="false" outlineLevel="0" collapsed="false">
      <c r="A1" s="141" t="n">
        <v>1</v>
      </c>
      <c r="C1" s="142" t="s">
        <v>63</v>
      </c>
    </row>
    <row r="2" customFormat="false" ht="12.75" hidden="false" customHeight="false" outlineLevel="0" collapsed="false">
      <c r="A2" s="141" t="n">
        <v>1.02</v>
      </c>
      <c r="C2" s="143" t="n">
        <v>36776</v>
      </c>
    </row>
    <row r="3" customFormat="false" ht="12.75" hidden="false" customHeight="false" outlineLevel="0" collapsed="false">
      <c r="A3" s="141" t="n">
        <v>1.05</v>
      </c>
      <c r="C3" s="142" t="s">
        <v>64</v>
      </c>
    </row>
    <row r="4" customFormat="false" ht="12.75" hidden="false" customHeight="false" outlineLevel="0" collapsed="false">
      <c r="A4" s="141" t="n">
        <v>1.07</v>
      </c>
    </row>
    <row r="5" customFormat="false" ht="12.75" hidden="false" customHeight="false" outlineLevel="0" collapsed="false">
      <c r="A5" s="141" t="n">
        <v>1.1</v>
      </c>
    </row>
    <row r="6" customFormat="false" ht="12.75" hidden="false" customHeight="false" outlineLevel="0" collapsed="false">
      <c r="A6" s="141" t="n">
        <v>1.13</v>
      </c>
    </row>
    <row r="7" s="145" customFormat="true" ht="12.75" hidden="false" customHeight="false" outlineLevel="0" collapsed="false">
      <c r="A7" s="144" t="n">
        <v>1.15</v>
      </c>
    </row>
    <row r="8" customFormat="false" ht="12.75" hidden="false" customHeight="false" outlineLevel="0" collapsed="false">
      <c r="A8" s="141" t="n">
        <v>1.18</v>
      </c>
    </row>
    <row r="9" customFormat="false" ht="12.75" hidden="false" customHeight="false" outlineLevel="0" collapsed="false">
      <c r="A9" s="141" t="n">
        <v>1.21</v>
      </c>
    </row>
    <row r="10" customFormat="false" ht="12.75" hidden="false" customHeight="false" outlineLevel="0" collapsed="false">
      <c r="A10" s="141" t="n">
        <v>1.24</v>
      </c>
    </row>
    <row r="11" customFormat="false" ht="12.75" hidden="false" customHeight="false" outlineLevel="0" collapsed="false">
      <c r="A11" s="141" t="n">
        <v>1.27</v>
      </c>
    </row>
    <row r="12" customFormat="false" ht="12.75" hidden="false" customHeight="false" outlineLevel="0" collapsed="false">
      <c r="A12" s="141" t="n">
        <v>1.3</v>
      </c>
    </row>
    <row r="13" customFormat="false" ht="12.75" hidden="false" customHeight="false" outlineLevel="0" collapsed="false">
      <c r="A13" s="141" t="n">
        <v>1.33</v>
      </c>
    </row>
    <row r="14" customFormat="false" ht="12.75" hidden="false" customHeight="false" outlineLevel="0" collapsed="false">
      <c r="A14" s="141" t="n">
        <v>1.37</v>
      </c>
    </row>
    <row r="15" customFormat="false" ht="12.75" hidden="false" customHeight="false" outlineLevel="0" collapsed="false">
      <c r="A15" s="141" t="n">
        <v>1.4</v>
      </c>
    </row>
    <row r="16" customFormat="false" ht="12.75" hidden="false" customHeight="false" outlineLevel="0" collapsed="false">
      <c r="A16" s="141" t="n">
        <v>1.43</v>
      </c>
    </row>
    <row r="17" customFormat="false" ht="12.75" hidden="false" customHeight="false" outlineLevel="0" collapsed="false">
      <c r="A17" s="141" t="n">
        <v>1.47</v>
      </c>
    </row>
    <row r="18" customFormat="false" ht="12.75" hidden="false" customHeight="false" outlineLevel="0" collapsed="false">
      <c r="A18" s="141" t="n">
        <v>1.5</v>
      </c>
    </row>
    <row r="19" customFormat="false" ht="12.75" hidden="false" customHeight="false" outlineLevel="0" collapsed="false">
      <c r="A19" s="141" t="n">
        <v>1.54</v>
      </c>
    </row>
    <row r="20" customFormat="false" ht="12.75" hidden="false" customHeight="false" outlineLevel="0" collapsed="false">
      <c r="A20" s="141" t="n">
        <v>1.58</v>
      </c>
    </row>
    <row r="21" customFormat="false" ht="12.75" hidden="false" customHeight="false" outlineLevel="0" collapsed="false">
      <c r="A21" s="141" t="n">
        <v>1.62</v>
      </c>
    </row>
    <row r="22" customFormat="false" ht="12.75" hidden="false" customHeight="false" outlineLevel="0" collapsed="false">
      <c r="A22" s="141" t="n">
        <v>1.65</v>
      </c>
    </row>
    <row r="23" customFormat="false" ht="12.75" hidden="false" customHeight="false" outlineLevel="0" collapsed="false">
      <c r="A23" s="141" t="n">
        <v>1.69</v>
      </c>
    </row>
    <row r="24" customFormat="false" ht="12.75" hidden="false" customHeight="false" outlineLevel="0" collapsed="false">
      <c r="A24" s="141" t="n">
        <v>1.74</v>
      </c>
    </row>
    <row r="25" customFormat="false" ht="12.75" hidden="false" customHeight="false" outlineLevel="0" collapsed="false">
      <c r="A25" s="141" t="n">
        <v>1.78</v>
      </c>
    </row>
    <row r="26" customFormat="false" ht="12.75" hidden="false" customHeight="false" outlineLevel="0" collapsed="false">
      <c r="A26" s="141" t="n">
        <v>1.82</v>
      </c>
    </row>
    <row r="27" customFormat="false" ht="12.75" hidden="false" customHeight="false" outlineLevel="0" collapsed="false">
      <c r="A27" s="141" t="n">
        <v>1.87</v>
      </c>
    </row>
    <row r="28" customFormat="false" ht="12.75" hidden="false" customHeight="false" outlineLevel="0" collapsed="false">
      <c r="A28" s="141" t="n">
        <v>1.91</v>
      </c>
    </row>
    <row r="29" customFormat="false" ht="12.75" hidden="false" customHeight="false" outlineLevel="0" collapsed="false">
      <c r="A29" s="141" t="n">
        <v>1.96</v>
      </c>
    </row>
    <row r="30" customFormat="false" ht="12.75" hidden="false" customHeight="false" outlineLevel="0" collapsed="false">
      <c r="A30" s="141" t="n">
        <v>2</v>
      </c>
    </row>
    <row r="31" customFormat="false" ht="12.75" hidden="false" customHeight="false" outlineLevel="0" collapsed="false">
      <c r="A31" s="141" t="n">
        <v>2.05</v>
      </c>
    </row>
    <row r="32" customFormat="false" ht="12.75" hidden="false" customHeight="false" outlineLevel="0" collapsed="false">
      <c r="A32" s="141" t="n">
        <v>2.1</v>
      </c>
    </row>
    <row r="33" customFormat="false" ht="12.75" hidden="false" customHeight="false" outlineLevel="0" collapsed="false">
      <c r="A33" s="141" t="n">
        <v>2.15</v>
      </c>
    </row>
    <row r="34" customFormat="false" ht="12.75" hidden="false" customHeight="false" outlineLevel="0" collapsed="false">
      <c r="A34" s="141" t="n">
        <v>2.21</v>
      </c>
    </row>
    <row r="35" customFormat="false" ht="12.75" hidden="false" customHeight="false" outlineLevel="0" collapsed="false">
      <c r="A35" s="141" t="n">
        <v>2.26</v>
      </c>
    </row>
    <row r="36" customFormat="false" ht="12.75" hidden="false" customHeight="false" outlineLevel="0" collapsed="false">
      <c r="A36" s="141" t="n">
        <v>2.32</v>
      </c>
    </row>
    <row r="37" customFormat="false" ht="12.75" hidden="false" customHeight="false" outlineLevel="0" collapsed="false">
      <c r="A37" s="141" t="n">
        <v>2.37</v>
      </c>
    </row>
    <row r="38" customFormat="false" ht="12.75" hidden="false" customHeight="false" outlineLevel="0" collapsed="false">
      <c r="A38" s="141" t="n">
        <v>2.43</v>
      </c>
    </row>
    <row r="39" customFormat="false" ht="12.75" hidden="false" customHeight="false" outlineLevel="0" collapsed="false">
      <c r="A39" s="141" t="n">
        <v>2.49</v>
      </c>
    </row>
    <row r="40" customFormat="false" ht="12.75" hidden="false" customHeight="false" outlineLevel="0" collapsed="false">
      <c r="A40" s="141" t="n">
        <v>2.55</v>
      </c>
    </row>
    <row r="41" customFormat="false" ht="12.75" hidden="false" customHeight="false" outlineLevel="0" collapsed="false">
      <c r="A41" s="141" t="n">
        <v>2.61</v>
      </c>
    </row>
    <row r="42" customFormat="false" ht="12.75" hidden="false" customHeight="false" outlineLevel="0" collapsed="false">
      <c r="A42" s="141" t="n">
        <v>2.67</v>
      </c>
    </row>
    <row r="43" customFormat="false" ht="12.75" hidden="false" customHeight="false" outlineLevel="0" collapsed="false">
      <c r="A43" s="141" t="n">
        <v>2.74</v>
      </c>
    </row>
    <row r="44" customFormat="false" ht="12.75" hidden="false" customHeight="false" outlineLevel="0" collapsed="false">
      <c r="A44" s="141" t="n">
        <v>2.8</v>
      </c>
    </row>
    <row r="45" customFormat="false" ht="12.75" hidden="false" customHeight="false" outlineLevel="0" collapsed="false">
      <c r="A45" s="141" t="n">
        <v>2.87</v>
      </c>
    </row>
    <row r="46" customFormat="false" ht="12.75" hidden="false" customHeight="false" outlineLevel="0" collapsed="false">
      <c r="A46" s="141" t="n">
        <v>2.94</v>
      </c>
    </row>
    <row r="47" customFormat="false" ht="12.75" hidden="false" customHeight="false" outlineLevel="0" collapsed="false">
      <c r="A47" s="141" t="n">
        <v>3.01</v>
      </c>
    </row>
    <row r="48" customFormat="false" ht="12.75" hidden="false" customHeight="false" outlineLevel="0" collapsed="false">
      <c r="A48" s="141" t="n">
        <v>3.09</v>
      </c>
    </row>
    <row r="49" customFormat="false" ht="12.75" hidden="false" customHeight="false" outlineLevel="0" collapsed="false">
      <c r="A49" s="141" t="n">
        <v>3.16</v>
      </c>
    </row>
    <row r="50" customFormat="false" ht="12.75" hidden="false" customHeight="false" outlineLevel="0" collapsed="false">
      <c r="A50" s="141" t="n">
        <v>3.24</v>
      </c>
    </row>
    <row r="51" customFormat="false" ht="12.75" hidden="false" customHeight="false" outlineLevel="0" collapsed="false">
      <c r="A51" s="141" t="n">
        <v>3.32</v>
      </c>
    </row>
    <row r="52" customFormat="false" ht="12.75" hidden="false" customHeight="false" outlineLevel="0" collapsed="false">
      <c r="A52" s="141" t="n">
        <v>3.4</v>
      </c>
    </row>
    <row r="53" customFormat="false" ht="12.75" hidden="false" customHeight="false" outlineLevel="0" collapsed="false">
      <c r="A53" s="141" t="n">
        <v>3.48</v>
      </c>
    </row>
    <row r="54" customFormat="false" ht="12.75" hidden="false" customHeight="false" outlineLevel="0" collapsed="false">
      <c r="A54" s="141" t="n">
        <v>3.57</v>
      </c>
    </row>
    <row r="55" customFormat="false" ht="12.75" hidden="false" customHeight="false" outlineLevel="0" collapsed="false">
      <c r="A55" s="141" t="n">
        <v>3.65</v>
      </c>
    </row>
    <row r="56" customFormat="false" ht="12.75" hidden="false" customHeight="false" outlineLevel="0" collapsed="false">
      <c r="A56" s="141" t="n">
        <v>3.74</v>
      </c>
    </row>
    <row r="57" customFormat="false" ht="12.75" hidden="false" customHeight="false" outlineLevel="0" collapsed="false">
      <c r="A57" s="141" t="n">
        <v>3.83</v>
      </c>
    </row>
    <row r="58" customFormat="false" ht="12.75" hidden="false" customHeight="false" outlineLevel="0" collapsed="false">
      <c r="A58" s="141" t="n">
        <v>3.92</v>
      </c>
    </row>
    <row r="59" customFormat="false" ht="12.75" hidden="false" customHeight="false" outlineLevel="0" collapsed="false">
      <c r="A59" s="141" t="n">
        <v>4.02</v>
      </c>
    </row>
    <row r="60" customFormat="false" ht="12.75" hidden="false" customHeight="false" outlineLevel="0" collapsed="false">
      <c r="A60" s="141" t="n">
        <v>4.12</v>
      </c>
    </row>
    <row r="61" customFormat="false" ht="12.75" hidden="false" customHeight="false" outlineLevel="0" collapsed="false">
      <c r="A61" s="141" t="n">
        <v>4.22</v>
      </c>
    </row>
    <row r="62" customFormat="false" ht="12.75" hidden="false" customHeight="false" outlineLevel="0" collapsed="false">
      <c r="A62" s="141" t="n">
        <v>4.32</v>
      </c>
    </row>
    <row r="63" customFormat="false" ht="12.75" hidden="false" customHeight="false" outlineLevel="0" collapsed="false">
      <c r="A63" s="141" t="n">
        <v>4.42</v>
      </c>
    </row>
    <row r="64" customFormat="false" ht="12.75" hidden="false" customHeight="false" outlineLevel="0" collapsed="false">
      <c r="A64" s="141" t="n">
        <v>4.53</v>
      </c>
    </row>
    <row r="65" customFormat="false" ht="12.75" hidden="false" customHeight="false" outlineLevel="0" collapsed="false">
      <c r="A65" s="141" t="n">
        <v>4.64</v>
      </c>
    </row>
    <row r="66" customFormat="false" ht="12.75" hidden="false" customHeight="false" outlineLevel="0" collapsed="false">
      <c r="A66" s="141" t="n">
        <v>4.75</v>
      </c>
    </row>
    <row r="67" customFormat="false" ht="12.75" hidden="false" customHeight="false" outlineLevel="0" collapsed="false">
      <c r="A67" s="141" t="n">
        <v>4.87</v>
      </c>
    </row>
    <row r="68" customFormat="false" ht="12.75" hidden="false" customHeight="false" outlineLevel="0" collapsed="false">
      <c r="A68" s="141" t="n">
        <v>4.99</v>
      </c>
    </row>
    <row r="69" customFormat="false" ht="12.75" hidden="false" customHeight="false" outlineLevel="0" collapsed="false">
      <c r="A69" s="141" t="n">
        <v>5.11</v>
      </c>
    </row>
    <row r="70" customFormat="false" ht="12.75" hidden="false" customHeight="false" outlineLevel="0" collapsed="false">
      <c r="A70" s="141" t="n">
        <v>5.23</v>
      </c>
    </row>
    <row r="71" customFormat="false" ht="12.75" hidden="false" customHeight="false" outlineLevel="0" collapsed="false">
      <c r="A71" s="141" t="n">
        <v>5.36</v>
      </c>
    </row>
    <row r="72" customFormat="false" ht="12.75" hidden="false" customHeight="false" outlineLevel="0" collapsed="false">
      <c r="A72" s="141" t="n">
        <v>5.49</v>
      </c>
    </row>
    <row r="73" customFormat="false" ht="12.75" hidden="false" customHeight="false" outlineLevel="0" collapsed="false">
      <c r="A73" s="141" t="n">
        <v>5.62</v>
      </c>
    </row>
    <row r="74" customFormat="false" ht="12.75" hidden="false" customHeight="false" outlineLevel="0" collapsed="false">
      <c r="A74" s="141" t="n">
        <v>5.76</v>
      </c>
    </row>
    <row r="75" customFormat="false" ht="12.75" hidden="false" customHeight="false" outlineLevel="0" collapsed="false">
      <c r="A75" s="141" t="n">
        <v>5.9</v>
      </c>
    </row>
    <row r="76" customFormat="false" ht="12.75" hidden="false" customHeight="false" outlineLevel="0" collapsed="false">
      <c r="A76" s="141" t="n">
        <v>6.04</v>
      </c>
    </row>
    <row r="77" customFormat="false" ht="12.75" hidden="false" customHeight="false" outlineLevel="0" collapsed="false">
      <c r="A77" s="141" t="n">
        <v>6.19</v>
      </c>
    </row>
    <row r="78" customFormat="false" ht="12.75" hidden="false" customHeight="false" outlineLevel="0" collapsed="false">
      <c r="A78" s="141" t="n">
        <v>6.34</v>
      </c>
    </row>
    <row r="79" customFormat="false" ht="12.75" hidden="false" customHeight="false" outlineLevel="0" collapsed="false">
      <c r="A79" s="141" t="n">
        <v>6.49</v>
      </c>
    </row>
    <row r="80" customFormat="false" ht="12.75" hidden="false" customHeight="false" outlineLevel="0" collapsed="false">
      <c r="A80" s="141" t="n">
        <v>6.65</v>
      </c>
    </row>
    <row r="81" customFormat="false" ht="12.75" hidden="false" customHeight="false" outlineLevel="0" collapsed="false">
      <c r="A81" s="141" t="n">
        <v>6.81</v>
      </c>
    </row>
    <row r="82" customFormat="false" ht="12.75" hidden="false" customHeight="false" outlineLevel="0" collapsed="false">
      <c r="A82" s="141" t="n">
        <v>6.98</v>
      </c>
    </row>
    <row r="83" customFormat="false" ht="12.75" hidden="false" customHeight="false" outlineLevel="0" collapsed="false">
      <c r="A83" s="141" t="n">
        <v>7.15</v>
      </c>
    </row>
    <row r="84" customFormat="false" ht="12.75" hidden="false" customHeight="false" outlineLevel="0" collapsed="false">
      <c r="A84" s="141" t="n">
        <v>7.32</v>
      </c>
    </row>
    <row r="85" customFormat="false" ht="12.75" hidden="false" customHeight="false" outlineLevel="0" collapsed="false">
      <c r="A85" s="141" t="n">
        <v>7.5</v>
      </c>
    </row>
    <row r="86" customFormat="false" ht="12.75" hidden="false" customHeight="false" outlineLevel="0" collapsed="false">
      <c r="A86" s="141" t="n">
        <v>7.68</v>
      </c>
    </row>
    <row r="87" customFormat="false" ht="12.75" hidden="false" customHeight="false" outlineLevel="0" collapsed="false">
      <c r="A87" s="141" t="n">
        <v>7.87</v>
      </c>
    </row>
    <row r="88" customFormat="false" ht="12.75" hidden="false" customHeight="false" outlineLevel="0" collapsed="false">
      <c r="A88" s="141" t="n">
        <v>8.06</v>
      </c>
    </row>
    <row r="89" customFormat="false" ht="12.75" hidden="false" customHeight="false" outlineLevel="0" collapsed="false">
      <c r="A89" s="141" t="n">
        <v>8.25</v>
      </c>
    </row>
    <row r="90" customFormat="false" ht="12.75" hidden="false" customHeight="false" outlineLevel="0" collapsed="false">
      <c r="A90" s="141" t="n">
        <v>8.45</v>
      </c>
    </row>
    <row r="91" customFormat="false" ht="12.75" hidden="false" customHeight="false" outlineLevel="0" collapsed="false">
      <c r="A91" s="141" t="n">
        <v>8.66</v>
      </c>
    </row>
    <row r="92" customFormat="false" ht="12.75" hidden="false" customHeight="false" outlineLevel="0" collapsed="false">
      <c r="A92" s="141" t="n">
        <v>8.87</v>
      </c>
    </row>
    <row r="93" customFormat="false" ht="12.75" hidden="false" customHeight="false" outlineLevel="0" collapsed="false">
      <c r="A93" s="141" t="n">
        <v>9.09</v>
      </c>
    </row>
    <row r="94" customFormat="false" ht="12.75" hidden="false" customHeight="false" outlineLevel="0" collapsed="false">
      <c r="A94" s="141" t="n">
        <v>9.31</v>
      </c>
    </row>
    <row r="95" customFormat="false" ht="12.75" hidden="false" customHeight="false" outlineLevel="0" collapsed="false">
      <c r="A95" s="141" t="n">
        <v>9.53</v>
      </c>
    </row>
    <row r="96" customFormat="false" ht="12.75" hidden="false" customHeight="false" outlineLevel="0" collapsed="false">
      <c r="A96" s="141" t="n">
        <v>9.76</v>
      </c>
    </row>
    <row r="97" customFormat="false" ht="12.75" hidden="false" customHeight="false" outlineLevel="0" collapsed="false">
      <c r="A97" s="141" t="n">
        <v>10</v>
      </c>
    </row>
    <row r="98" customFormat="false" ht="12.75" hidden="false" customHeight="false" outlineLevel="0" collapsed="false">
      <c r="A98" s="141" t="n">
        <v>10.2</v>
      </c>
    </row>
    <row r="99" customFormat="false" ht="12.75" hidden="false" customHeight="false" outlineLevel="0" collapsed="false">
      <c r="A99" s="141" t="n">
        <v>10.5</v>
      </c>
    </row>
    <row r="100" customFormat="false" ht="12.75" hidden="false" customHeight="false" outlineLevel="0" collapsed="false">
      <c r="A100" s="141" t="n">
        <v>10.7</v>
      </c>
    </row>
    <row r="101" customFormat="false" ht="12.75" hidden="false" customHeight="false" outlineLevel="0" collapsed="false">
      <c r="A101" s="141" t="n">
        <v>11</v>
      </c>
    </row>
    <row r="102" customFormat="false" ht="12.75" hidden="false" customHeight="false" outlineLevel="0" collapsed="false">
      <c r="A102" s="141" t="n">
        <v>11.3</v>
      </c>
    </row>
    <row r="103" customFormat="false" ht="12.75" hidden="false" customHeight="false" outlineLevel="0" collapsed="false">
      <c r="A103" s="141" t="n">
        <v>11.5</v>
      </c>
    </row>
    <row r="104" customFormat="false" ht="12.75" hidden="false" customHeight="false" outlineLevel="0" collapsed="false">
      <c r="A104" s="141" t="n">
        <v>11.8</v>
      </c>
    </row>
    <row r="105" customFormat="false" ht="12.75" hidden="false" customHeight="false" outlineLevel="0" collapsed="false">
      <c r="A105" s="141" t="n">
        <v>12.1</v>
      </c>
    </row>
    <row r="106" customFormat="false" ht="12.75" hidden="false" customHeight="false" outlineLevel="0" collapsed="false">
      <c r="A106" s="141" t="n">
        <v>12.4</v>
      </c>
    </row>
    <row r="107" customFormat="false" ht="12.75" hidden="false" customHeight="false" outlineLevel="0" collapsed="false">
      <c r="A107" s="141" t="n">
        <v>12.7</v>
      </c>
    </row>
    <row r="108" customFormat="false" ht="12.75" hidden="false" customHeight="false" outlineLevel="0" collapsed="false">
      <c r="A108" s="141" t="n">
        <v>13</v>
      </c>
    </row>
    <row r="109" customFormat="false" ht="12.75" hidden="false" customHeight="false" outlineLevel="0" collapsed="false">
      <c r="A109" s="141" t="n">
        <v>13.3</v>
      </c>
    </row>
    <row r="110" customFormat="false" ht="12.75" hidden="false" customHeight="false" outlineLevel="0" collapsed="false">
      <c r="A110" s="141" t="n">
        <v>13.7</v>
      </c>
    </row>
    <row r="111" customFormat="false" ht="12.75" hidden="false" customHeight="false" outlineLevel="0" collapsed="false">
      <c r="A111" s="141" t="n">
        <v>14</v>
      </c>
    </row>
    <row r="112" customFormat="false" ht="12.75" hidden="false" customHeight="false" outlineLevel="0" collapsed="false">
      <c r="A112" s="141" t="n">
        <v>14.3</v>
      </c>
    </row>
    <row r="113" customFormat="false" ht="12.75" hidden="false" customHeight="false" outlineLevel="0" collapsed="false">
      <c r="A113" s="141" t="n">
        <v>14.7</v>
      </c>
    </row>
    <row r="114" customFormat="false" ht="12.75" hidden="false" customHeight="false" outlineLevel="0" collapsed="false">
      <c r="A114" s="141" t="n">
        <v>15</v>
      </c>
    </row>
    <row r="115" customFormat="false" ht="12.75" hidden="false" customHeight="false" outlineLevel="0" collapsed="false">
      <c r="A115" s="141" t="n">
        <v>15.4</v>
      </c>
    </row>
    <row r="116" customFormat="false" ht="12.75" hidden="false" customHeight="false" outlineLevel="0" collapsed="false">
      <c r="A116" s="141" t="n">
        <v>15.8</v>
      </c>
    </row>
    <row r="117" customFormat="false" ht="12.75" hidden="false" customHeight="false" outlineLevel="0" collapsed="false">
      <c r="A117" s="141" t="n">
        <v>16.2</v>
      </c>
    </row>
    <row r="118" customFormat="false" ht="12.75" hidden="false" customHeight="false" outlineLevel="0" collapsed="false">
      <c r="A118" s="141" t="n">
        <v>16.5</v>
      </c>
    </row>
    <row r="119" customFormat="false" ht="12.75" hidden="false" customHeight="false" outlineLevel="0" collapsed="false">
      <c r="A119" s="141" t="n">
        <v>16.9</v>
      </c>
    </row>
    <row r="120" customFormat="false" ht="12.75" hidden="false" customHeight="false" outlineLevel="0" collapsed="false">
      <c r="A120" s="141" t="n">
        <v>17.4</v>
      </c>
    </row>
    <row r="121" customFormat="false" ht="12.75" hidden="false" customHeight="false" outlineLevel="0" collapsed="false">
      <c r="A121" s="141" t="n">
        <v>17.8</v>
      </c>
    </row>
    <row r="122" customFormat="false" ht="12.75" hidden="false" customHeight="false" outlineLevel="0" collapsed="false">
      <c r="A122" s="141" t="n">
        <v>18.2</v>
      </c>
    </row>
    <row r="123" customFormat="false" ht="12.75" hidden="false" customHeight="false" outlineLevel="0" collapsed="false">
      <c r="A123" s="141" t="n">
        <v>18.7</v>
      </c>
    </row>
    <row r="124" customFormat="false" ht="12.75" hidden="false" customHeight="false" outlineLevel="0" collapsed="false">
      <c r="A124" s="141" t="n">
        <v>19.1</v>
      </c>
    </row>
    <row r="125" customFormat="false" ht="12.75" hidden="false" customHeight="false" outlineLevel="0" collapsed="false">
      <c r="A125" s="141" t="n">
        <v>19.6</v>
      </c>
    </row>
    <row r="126" customFormat="false" ht="12.75" hidden="false" customHeight="false" outlineLevel="0" collapsed="false">
      <c r="A126" s="141" t="n">
        <v>20</v>
      </c>
    </row>
    <row r="127" customFormat="false" ht="12.75" hidden="false" customHeight="false" outlineLevel="0" collapsed="false">
      <c r="A127" s="141" t="n">
        <v>20.5</v>
      </c>
    </row>
    <row r="128" customFormat="false" ht="12.75" hidden="false" customHeight="false" outlineLevel="0" collapsed="false">
      <c r="A128" s="141" t="n">
        <v>21</v>
      </c>
    </row>
    <row r="129" customFormat="false" ht="12.75" hidden="false" customHeight="false" outlineLevel="0" collapsed="false">
      <c r="A129" s="141" t="n">
        <v>21.5</v>
      </c>
    </row>
    <row r="130" customFormat="false" ht="12.75" hidden="false" customHeight="false" outlineLevel="0" collapsed="false">
      <c r="A130" s="141" t="n">
        <v>22.1</v>
      </c>
    </row>
    <row r="131" customFormat="false" ht="12.75" hidden="false" customHeight="false" outlineLevel="0" collapsed="false">
      <c r="A131" s="141" t="n">
        <v>22.6</v>
      </c>
    </row>
    <row r="132" customFormat="false" ht="12.75" hidden="false" customHeight="false" outlineLevel="0" collapsed="false">
      <c r="A132" s="141" t="n">
        <v>23.2</v>
      </c>
    </row>
    <row r="133" customFormat="false" ht="12.75" hidden="false" customHeight="false" outlineLevel="0" collapsed="false">
      <c r="A133" s="141" t="n">
        <v>23.7</v>
      </c>
    </row>
    <row r="134" customFormat="false" ht="12.75" hidden="false" customHeight="false" outlineLevel="0" collapsed="false">
      <c r="A134" s="141" t="n">
        <v>24.3</v>
      </c>
    </row>
    <row r="135" customFormat="false" ht="12.75" hidden="false" customHeight="false" outlineLevel="0" collapsed="false">
      <c r="A135" s="141" t="n">
        <v>24.9</v>
      </c>
    </row>
    <row r="136" customFormat="false" ht="12.75" hidden="false" customHeight="false" outlineLevel="0" collapsed="false">
      <c r="A136" s="141" t="n">
        <v>25.5</v>
      </c>
    </row>
    <row r="137" customFormat="false" ht="12.75" hidden="false" customHeight="false" outlineLevel="0" collapsed="false">
      <c r="A137" s="141" t="n">
        <v>26.1</v>
      </c>
    </row>
    <row r="138" customFormat="false" ht="12.75" hidden="false" customHeight="false" outlineLevel="0" collapsed="false">
      <c r="A138" s="141" t="n">
        <v>26.7</v>
      </c>
    </row>
    <row r="139" customFormat="false" ht="12.75" hidden="false" customHeight="false" outlineLevel="0" collapsed="false">
      <c r="A139" s="141" t="n">
        <v>27.4</v>
      </c>
    </row>
    <row r="140" customFormat="false" ht="12.75" hidden="false" customHeight="false" outlineLevel="0" collapsed="false">
      <c r="A140" s="141" t="n">
        <v>28</v>
      </c>
    </row>
    <row r="141" customFormat="false" ht="12.75" hidden="false" customHeight="false" outlineLevel="0" collapsed="false">
      <c r="A141" s="141" t="n">
        <v>28.7</v>
      </c>
    </row>
    <row r="142" customFormat="false" ht="12.75" hidden="false" customHeight="false" outlineLevel="0" collapsed="false">
      <c r="A142" s="141" t="n">
        <v>29.4</v>
      </c>
    </row>
    <row r="143" customFormat="false" ht="12.75" hidden="false" customHeight="false" outlineLevel="0" collapsed="false">
      <c r="A143" s="141" t="n">
        <v>30.1</v>
      </c>
    </row>
    <row r="144" customFormat="false" ht="12.75" hidden="false" customHeight="false" outlineLevel="0" collapsed="false">
      <c r="A144" s="141" t="n">
        <v>30.9</v>
      </c>
    </row>
    <row r="145" customFormat="false" ht="12.75" hidden="false" customHeight="false" outlineLevel="0" collapsed="false">
      <c r="A145" s="141" t="n">
        <v>31.6</v>
      </c>
    </row>
    <row r="146" customFormat="false" ht="12.75" hidden="false" customHeight="false" outlineLevel="0" collapsed="false">
      <c r="A146" s="141" t="n">
        <v>32.4</v>
      </c>
    </row>
    <row r="147" customFormat="false" ht="12.75" hidden="false" customHeight="false" outlineLevel="0" collapsed="false">
      <c r="A147" s="141" t="n">
        <v>33.2</v>
      </c>
    </row>
    <row r="148" customFormat="false" ht="12.75" hidden="false" customHeight="false" outlineLevel="0" collapsed="false">
      <c r="A148" s="141" t="n">
        <v>34</v>
      </c>
    </row>
    <row r="149" customFormat="false" ht="12.75" hidden="false" customHeight="false" outlineLevel="0" collapsed="false">
      <c r="A149" s="141" t="n">
        <v>34.8</v>
      </c>
    </row>
    <row r="150" customFormat="false" ht="12.75" hidden="false" customHeight="false" outlineLevel="0" collapsed="false">
      <c r="A150" s="141" t="n">
        <v>35.7</v>
      </c>
    </row>
    <row r="151" customFormat="false" ht="12.75" hidden="false" customHeight="false" outlineLevel="0" collapsed="false">
      <c r="A151" s="141" t="n">
        <v>36.5</v>
      </c>
    </row>
    <row r="152" customFormat="false" ht="12.75" hidden="false" customHeight="false" outlineLevel="0" collapsed="false">
      <c r="A152" s="141" t="n">
        <v>37.4</v>
      </c>
    </row>
    <row r="153" customFormat="false" ht="12.75" hidden="false" customHeight="false" outlineLevel="0" collapsed="false">
      <c r="A153" s="141" t="n">
        <v>38.3</v>
      </c>
    </row>
    <row r="154" customFormat="false" ht="12.75" hidden="false" customHeight="false" outlineLevel="0" collapsed="false">
      <c r="A154" s="141" t="n">
        <v>39.2</v>
      </c>
    </row>
    <row r="155" customFormat="false" ht="12.75" hidden="false" customHeight="false" outlineLevel="0" collapsed="false">
      <c r="A155" s="141" t="n">
        <v>40.2</v>
      </c>
    </row>
    <row r="156" customFormat="false" ht="12.75" hidden="false" customHeight="false" outlineLevel="0" collapsed="false">
      <c r="A156" s="141" t="n">
        <v>41.2</v>
      </c>
    </row>
    <row r="157" customFormat="false" ht="12.75" hidden="false" customHeight="false" outlineLevel="0" collapsed="false">
      <c r="A157" s="141" t="n">
        <v>42.2</v>
      </c>
    </row>
    <row r="158" customFormat="false" ht="12.75" hidden="false" customHeight="false" outlineLevel="0" collapsed="false">
      <c r="A158" s="141" t="n">
        <v>43.2</v>
      </c>
    </row>
    <row r="159" customFormat="false" ht="12.75" hidden="false" customHeight="false" outlineLevel="0" collapsed="false">
      <c r="A159" s="141" t="n">
        <v>44.2</v>
      </c>
    </row>
    <row r="160" customFormat="false" ht="12.75" hidden="false" customHeight="false" outlineLevel="0" collapsed="false">
      <c r="A160" s="141" t="n">
        <v>45.3</v>
      </c>
    </row>
    <row r="161" customFormat="false" ht="12.75" hidden="false" customHeight="false" outlineLevel="0" collapsed="false">
      <c r="A161" s="141" t="n">
        <v>46.4</v>
      </c>
    </row>
    <row r="162" customFormat="false" ht="12.75" hidden="false" customHeight="false" outlineLevel="0" collapsed="false">
      <c r="A162" s="141" t="n">
        <v>47.5</v>
      </c>
    </row>
    <row r="163" customFormat="false" ht="12.75" hidden="false" customHeight="false" outlineLevel="0" collapsed="false">
      <c r="A163" s="141" t="n">
        <v>48.7</v>
      </c>
    </row>
    <row r="164" customFormat="false" ht="12.75" hidden="false" customHeight="false" outlineLevel="0" collapsed="false">
      <c r="A164" s="141" t="n">
        <v>49.9</v>
      </c>
    </row>
    <row r="165" customFormat="false" ht="12.75" hidden="false" customHeight="false" outlineLevel="0" collapsed="false">
      <c r="A165" s="141" t="n">
        <v>51.1</v>
      </c>
    </row>
    <row r="166" customFormat="false" ht="12.75" hidden="false" customHeight="false" outlineLevel="0" collapsed="false">
      <c r="A166" s="141" t="n">
        <v>52.3</v>
      </c>
    </row>
    <row r="167" customFormat="false" ht="12.75" hidden="false" customHeight="false" outlineLevel="0" collapsed="false">
      <c r="A167" s="141" t="n">
        <v>53.6</v>
      </c>
    </row>
    <row r="168" customFormat="false" ht="12.75" hidden="false" customHeight="false" outlineLevel="0" collapsed="false">
      <c r="A168" s="141" t="n">
        <v>54.9</v>
      </c>
    </row>
    <row r="169" customFormat="false" ht="12.75" hidden="false" customHeight="false" outlineLevel="0" collapsed="false">
      <c r="A169" s="141" t="n">
        <v>56.2</v>
      </c>
    </row>
    <row r="170" customFormat="false" ht="12.75" hidden="false" customHeight="false" outlineLevel="0" collapsed="false">
      <c r="A170" s="141" t="n">
        <v>57.6</v>
      </c>
    </row>
    <row r="171" customFormat="false" ht="12.75" hidden="false" customHeight="false" outlineLevel="0" collapsed="false">
      <c r="A171" s="141" t="n">
        <v>59</v>
      </c>
    </row>
    <row r="172" customFormat="false" ht="12.75" hidden="false" customHeight="false" outlineLevel="0" collapsed="false">
      <c r="A172" s="141" t="n">
        <v>60.4</v>
      </c>
    </row>
    <row r="173" customFormat="false" ht="12.75" hidden="false" customHeight="false" outlineLevel="0" collapsed="false">
      <c r="A173" s="141" t="n">
        <v>61.9</v>
      </c>
    </row>
    <row r="174" customFormat="false" ht="12.75" hidden="false" customHeight="false" outlineLevel="0" collapsed="false">
      <c r="A174" s="141" t="n">
        <v>63.4</v>
      </c>
    </row>
    <row r="175" customFormat="false" ht="12.75" hidden="false" customHeight="false" outlineLevel="0" collapsed="false">
      <c r="A175" s="141" t="n">
        <v>64.9</v>
      </c>
    </row>
    <row r="176" customFormat="false" ht="12.75" hidden="false" customHeight="false" outlineLevel="0" collapsed="false">
      <c r="A176" s="141" t="n">
        <v>66.5</v>
      </c>
    </row>
    <row r="177" customFormat="false" ht="12.75" hidden="false" customHeight="false" outlineLevel="0" collapsed="false">
      <c r="A177" s="141" t="n">
        <v>68.1</v>
      </c>
    </row>
    <row r="178" customFormat="false" ht="12.75" hidden="false" customHeight="false" outlineLevel="0" collapsed="false">
      <c r="A178" s="141" t="n">
        <v>69.8</v>
      </c>
    </row>
    <row r="179" customFormat="false" ht="12.75" hidden="false" customHeight="false" outlineLevel="0" collapsed="false">
      <c r="A179" s="141" t="n">
        <v>71.5</v>
      </c>
    </row>
    <row r="180" customFormat="false" ht="12.75" hidden="false" customHeight="false" outlineLevel="0" collapsed="false">
      <c r="A180" s="141" t="n">
        <v>73.2</v>
      </c>
    </row>
    <row r="181" customFormat="false" ht="12.75" hidden="false" customHeight="false" outlineLevel="0" collapsed="false">
      <c r="A181" s="141" t="n">
        <v>75</v>
      </c>
    </row>
    <row r="182" customFormat="false" ht="12.75" hidden="false" customHeight="false" outlineLevel="0" collapsed="false">
      <c r="A182" s="141" t="n">
        <v>76.8</v>
      </c>
    </row>
    <row r="183" customFormat="false" ht="12.75" hidden="false" customHeight="false" outlineLevel="0" collapsed="false">
      <c r="A183" s="141" t="n">
        <v>78.7</v>
      </c>
    </row>
    <row r="184" customFormat="false" ht="12.75" hidden="false" customHeight="false" outlineLevel="0" collapsed="false">
      <c r="A184" s="141" t="n">
        <v>80.6</v>
      </c>
    </row>
    <row r="185" customFormat="false" ht="12.75" hidden="false" customHeight="false" outlineLevel="0" collapsed="false">
      <c r="A185" s="141" t="n">
        <v>82.5</v>
      </c>
    </row>
    <row r="186" customFormat="false" ht="12.75" hidden="false" customHeight="false" outlineLevel="0" collapsed="false">
      <c r="A186" s="141" t="n">
        <v>84.5</v>
      </c>
    </row>
    <row r="187" customFormat="false" ht="12.75" hidden="false" customHeight="false" outlineLevel="0" collapsed="false">
      <c r="A187" s="141" t="n">
        <v>86.6</v>
      </c>
    </row>
    <row r="188" customFormat="false" ht="12.75" hidden="false" customHeight="false" outlineLevel="0" collapsed="false">
      <c r="A188" s="141" t="n">
        <v>88.7</v>
      </c>
    </row>
    <row r="189" customFormat="false" ht="12.75" hidden="false" customHeight="false" outlineLevel="0" collapsed="false">
      <c r="A189" s="141" t="n">
        <v>90.9</v>
      </c>
    </row>
    <row r="190" customFormat="false" ht="12.75" hidden="false" customHeight="false" outlineLevel="0" collapsed="false">
      <c r="A190" s="141" t="n">
        <v>93.1</v>
      </c>
    </row>
    <row r="191" customFormat="false" ht="12.75" hidden="false" customHeight="false" outlineLevel="0" collapsed="false">
      <c r="A191" s="141" t="n">
        <v>95.3</v>
      </c>
    </row>
    <row r="192" customFormat="false" ht="12.75" hidden="false" customHeight="false" outlineLevel="0" collapsed="false">
      <c r="A192" s="141" t="n">
        <v>97.6</v>
      </c>
    </row>
    <row r="193" customFormat="false" ht="12.75" hidden="false" customHeight="false" outlineLevel="0" collapsed="false">
      <c r="A193" s="141" t="n">
        <v>100</v>
      </c>
    </row>
    <row r="194" customFormat="false" ht="12.75" hidden="false" customHeight="false" outlineLevel="0" collapsed="false">
      <c r="A194" s="141" t="n">
        <v>102</v>
      </c>
    </row>
    <row r="195" customFormat="false" ht="12.75" hidden="false" customHeight="false" outlineLevel="0" collapsed="false">
      <c r="A195" s="141" t="n">
        <v>105</v>
      </c>
    </row>
    <row r="196" customFormat="false" ht="12.75" hidden="false" customHeight="false" outlineLevel="0" collapsed="false">
      <c r="A196" s="141" t="n">
        <v>107</v>
      </c>
    </row>
    <row r="197" customFormat="false" ht="12.75" hidden="false" customHeight="false" outlineLevel="0" collapsed="false">
      <c r="A197" s="141" t="n">
        <v>110</v>
      </c>
    </row>
    <row r="198" customFormat="false" ht="12.75" hidden="false" customHeight="false" outlineLevel="0" collapsed="false">
      <c r="A198" s="141" t="n">
        <v>113</v>
      </c>
    </row>
    <row r="199" customFormat="false" ht="12.75" hidden="false" customHeight="false" outlineLevel="0" collapsed="false">
      <c r="A199" s="141" t="n">
        <v>115</v>
      </c>
    </row>
    <row r="200" customFormat="false" ht="12.75" hidden="false" customHeight="false" outlineLevel="0" collapsed="false">
      <c r="A200" s="141" t="n">
        <v>118</v>
      </c>
    </row>
    <row r="201" customFormat="false" ht="12.75" hidden="false" customHeight="false" outlineLevel="0" collapsed="false">
      <c r="A201" s="141" t="n">
        <v>121</v>
      </c>
    </row>
    <row r="202" customFormat="false" ht="12.75" hidden="false" customHeight="false" outlineLevel="0" collapsed="false">
      <c r="A202" s="141" t="n">
        <v>124</v>
      </c>
    </row>
    <row r="203" customFormat="false" ht="12.75" hidden="false" customHeight="false" outlineLevel="0" collapsed="false">
      <c r="A203" s="141" t="n">
        <v>127</v>
      </c>
    </row>
    <row r="204" customFormat="false" ht="12.75" hidden="false" customHeight="false" outlineLevel="0" collapsed="false">
      <c r="A204" s="141" t="n">
        <v>130</v>
      </c>
    </row>
    <row r="205" customFormat="false" ht="12.75" hidden="false" customHeight="false" outlineLevel="0" collapsed="false">
      <c r="A205" s="141" t="n">
        <v>133</v>
      </c>
    </row>
    <row r="206" customFormat="false" ht="12.75" hidden="false" customHeight="false" outlineLevel="0" collapsed="false">
      <c r="A206" s="141" t="n">
        <v>137</v>
      </c>
    </row>
    <row r="207" customFormat="false" ht="12.75" hidden="false" customHeight="false" outlineLevel="0" collapsed="false">
      <c r="A207" s="141" t="n">
        <v>140</v>
      </c>
    </row>
    <row r="208" customFormat="false" ht="12.75" hidden="false" customHeight="false" outlineLevel="0" collapsed="false">
      <c r="A208" s="141" t="n">
        <v>143</v>
      </c>
    </row>
    <row r="209" customFormat="false" ht="12.75" hidden="false" customHeight="false" outlineLevel="0" collapsed="false">
      <c r="A209" s="141" t="n">
        <v>147</v>
      </c>
    </row>
    <row r="210" customFormat="false" ht="12.75" hidden="false" customHeight="false" outlineLevel="0" collapsed="false">
      <c r="A210" s="141" t="n">
        <v>150</v>
      </c>
    </row>
    <row r="211" customFormat="false" ht="12.75" hidden="false" customHeight="false" outlineLevel="0" collapsed="false">
      <c r="A211" s="141" t="n">
        <v>154</v>
      </c>
    </row>
    <row r="212" customFormat="false" ht="12.75" hidden="false" customHeight="false" outlineLevel="0" collapsed="false">
      <c r="A212" s="141" t="n">
        <v>158</v>
      </c>
    </row>
    <row r="213" customFormat="false" ht="12.75" hidden="false" customHeight="false" outlineLevel="0" collapsed="false">
      <c r="A213" s="141" t="n">
        <v>162</v>
      </c>
    </row>
    <row r="214" customFormat="false" ht="12.75" hidden="false" customHeight="false" outlineLevel="0" collapsed="false">
      <c r="A214" s="141" t="n">
        <v>165</v>
      </c>
    </row>
    <row r="215" customFormat="false" ht="12.75" hidden="false" customHeight="false" outlineLevel="0" collapsed="false">
      <c r="A215" s="141" t="n">
        <v>169</v>
      </c>
    </row>
    <row r="216" customFormat="false" ht="12.75" hidden="false" customHeight="false" outlineLevel="0" collapsed="false">
      <c r="A216" s="141" t="n">
        <v>174</v>
      </c>
    </row>
    <row r="217" customFormat="false" ht="12.75" hidden="false" customHeight="false" outlineLevel="0" collapsed="false">
      <c r="A217" s="141" t="n">
        <v>178</v>
      </c>
    </row>
    <row r="218" customFormat="false" ht="12.75" hidden="false" customHeight="false" outlineLevel="0" collapsed="false">
      <c r="A218" s="141" t="n">
        <v>182</v>
      </c>
    </row>
    <row r="219" customFormat="false" ht="12.75" hidden="false" customHeight="false" outlineLevel="0" collapsed="false">
      <c r="A219" s="141" t="n">
        <v>187</v>
      </c>
    </row>
    <row r="220" customFormat="false" ht="12.75" hidden="false" customHeight="false" outlineLevel="0" collapsed="false">
      <c r="A220" s="141" t="n">
        <v>191</v>
      </c>
    </row>
    <row r="221" customFormat="false" ht="12.75" hidden="false" customHeight="false" outlineLevel="0" collapsed="false">
      <c r="A221" s="141" t="n">
        <v>196</v>
      </c>
    </row>
    <row r="222" customFormat="false" ht="12.75" hidden="false" customHeight="false" outlineLevel="0" collapsed="false">
      <c r="A222" s="141" t="n">
        <v>200</v>
      </c>
    </row>
    <row r="223" customFormat="false" ht="12.75" hidden="false" customHeight="false" outlineLevel="0" collapsed="false">
      <c r="A223" s="141" t="n">
        <v>205</v>
      </c>
    </row>
    <row r="224" customFormat="false" ht="12.75" hidden="false" customHeight="false" outlineLevel="0" collapsed="false">
      <c r="A224" s="141" t="n">
        <v>210</v>
      </c>
    </row>
    <row r="225" customFormat="false" ht="12.75" hidden="false" customHeight="false" outlineLevel="0" collapsed="false">
      <c r="A225" s="141" t="n">
        <v>215</v>
      </c>
    </row>
    <row r="226" customFormat="false" ht="12.75" hidden="false" customHeight="false" outlineLevel="0" collapsed="false">
      <c r="A226" s="141" t="n">
        <v>221</v>
      </c>
    </row>
    <row r="227" customFormat="false" ht="12.75" hidden="false" customHeight="false" outlineLevel="0" collapsed="false">
      <c r="A227" s="141" t="n">
        <v>226</v>
      </c>
    </row>
    <row r="228" customFormat="false" ht="12.75" hidden="false" customHeight="false" outlineLevel="0" collapsed="false">
      <c r="A228" s="141" t="n">
        <v>232</v>
      </c>
    </row>
    <row r="229" customFormat="false" ht="12.75" hidden="false" customHeight="false" outlineLevel="0" collapsed="false">
      <c r="A229" s="141" t="n">
        <v>237</v>
      </c>
    </row>
    <row r="230" customFormat="false" ht="12.75" hidden="false" customHeight="false" outlineLevel="0" collapsed="false">
      <c r="A230" s="141" t="n">
        <v>243</v>
      </c>
    </row>
    <row r="231" customFormat="false" ht="12.75" hidden="false" customHeight="false" outlineLevel="0" collapsed="false">
      <c r="A231" s="141" t="n">
        <v>249</v>
      </c>
    </row>
    <row r="232" customFormat="false" ht="12.75" hidden="false" customHeight="false" outlineLevel="0" collapsed="false">
      <c r="A232" s="141" t="n">
        <v>255</v>
      </c>
    </row>
    <row r="233" customFormat="false" ht="12.75" hidden="false" customHeight="false" outlineLevel="0" collapsed="false">
      <c r="A233" s="141" t="n">
        <v>261</v>
      </c>
    </row>
    <row r="234" customFormat="false" ht="12.75" hidden="false" customHeight="false" outlineLevel="0" collapsed="false">
      <c r="A234" s="141" t="n">
        <v>267</v>
      </c>
    </row>
    <row r="235" customFormat="false" ht="12.75" hidden="false" customHeight="false" outlineLevel="0" collapsed="false">
      <c r="A235" s="141" t="n">
        <v>274</v>
      </c>
    </row>
    <row r="236" customFormat="false" ht="12.75" hidden="false" customHeight="false" outlineLevel="0" collapsed="false">
      <c r="A236" s="141" t="n">
        <v>280</v>
      </c>
    </row>
    <row r="237" customFormat="false" ht="12.75" hidden="false" customHeight="false" outlineLevel="0" collapsed="false">
      <c r="A237" s="141" t="n">
        <v>287</v>
      </c>
    </row>
    <row r="238" customFormat="false" ht="12.75" hidden="false" customHeight="false" outlineLevel="0" collapsed="false">
      <c r="A238" s="141" t="n">
        <v>294</v>
      </c>
    </row>
    <row r="239" customFormat="false" ht="12.75" hidden="false" customHeight="false" outlineLevel="0" collapsed="false">
      <c r="A239" s="141" t="n">
        <v>301</v>
      </c>
    </row>
    <row r="240" customFormat="false" ht="12.75" hidden="false" customHeight="false" outlineLevel="0" collapsed="false">
      <c r="A240" s="141" t="n">
        <v>309</v>
      </c>
    </row>
    <row r="241" customFormat="false" ht="12.75" hidden="false" customHeight="false" outlineLevel="0" collapsed="false">
      <c r="A241" s="141" t="n">
        <v>316</v>
      </c>
    </row>
    <row r="242" customFormat="false" ht="12.75" hidden="false" customHeight="false" outlineLevel="0" collapsed="false">
      <c r="A242" s="141" t="n">
        <v>324</v>
      </c>
    </row>
    <row r="243" customFormat="false" ht="12.75" hidden="false" customHeight="false" outlineLevel="0" collapsed="false">
      <c r="A243" s="141" t="n">
        <v>332</v>
      </c>
    </row>
    <row r="244" customFormat="false" ht="12.75" hidden="false" customHeight="false" outlineLevel="0" collapsed="false">
      <c r="A244" s="141" t="n">
        <v>340</v>
      </c>
    </row>
    <row r="245" customFormat="false" ht="12.75" hidden="false" customHeight="false" outlineLevel="0" collapsed="false">
      <c r="A245" s="141" t="n">
        <v>348</v>
      </c>
    </row>
    <row r="246" customFormat="false" ht="12.75" hidden="false" customHeight="false" outlineLevel="0" collapsed="false">
      <c r="A246" s="141" t="n">
        <v>357</v>
      </c>
    </row>
    <row r="247" customFormat="false" ht="12.75" hidden="false" customHeight="false" outlineLevel="0" collapsed="false">
      <c r="A247" s="141" t="n">
        <v>365</v>
      </c>
    </row>
    <row r="248" customFormat="false" ht="12.75" hidden="false" customHeight="false" outlineLevel="0" collapsed="false">
      <c r="A248" s="141" t="n">
        <v>374</v>
      </c>
    </row>
    <row r="249" customFormat="false" ht="12.75" hidden="false" customHeight="false" outlineLevel="0" collapsed="false">
      <c r="A249" s="141" t="n">
        <v>383</v>
      </c>
    </row>
    <row r="250" customFormat="false" ht="12.75" hidden="false" customHeight="false" outlineLevel="0" collapsed="false">
      <c r="A250" s="141" t="n">
        <v>392</v>
      </c>
    </row>
    <row r="251" customFormat="false" ht="12.75" hidden="false" customHeight="false" outlineLevel="0" collapsed="false">
      <c r="A251" s="141" t="n">
        <v>402</v>
      </c>
    </row>
    <row r="252" customFormat="false" ht="12.75" hidden="false" customHeight="false" outlineLevel="0" collapsed="false">
      <c r="A252" s="141" t="n">
        <v>412</v>
      </c>
    </row>
    <row r="253" customFormat="false" ht="12.75" hidden="false" customHeight="false" outlineLevel="0" collapsed="false">
      <c r="A253" s="141" t="n">
        <v>422</v>
      </c>
    </row>
    <row r="254" customFormat="false" ht="12.75" hidden="false" customHeight="false" outlineLevel="0" collapsed="false">
      <c r="A254" s="141" t="n">
        <v>432</v>
      </c>
    </row>
    <row r="255" customFormat="false" ht="12.75" hidden="false" customHeight="false" outlineLevel="0" collapsed="false">
      <c r="A255" s="141" t="n">
        <v>442</v>
      </c>
    </row>
    <row r="256" customFormat="false" ht="12.75" hidden="false" customHeight="false" outlineLevel="0" collapsed="false">
      <c r="A256" s="141" t="n">
        <v>453</v>
      </c>
    </row>
    <row r="257" customFormat="false" ht="12.75" hidden="false" customHeight="false" outlineLevel="0" collapsed="false">
      <c r="A257" s="141" t="n">
        <v>464</v>
      </c>
    </row>
    <row r="258" customFormat="false" ht="12.75" hidden="false" customHeight="false" outlineLevel="0" collapsed="false">
      <c r="A258" s="141" t="n">
        <v>475</v>
      </c>
    </row>
    <row r="259" customFormat="false" ht="12.75" hidden="false" customHeight="false" outlineLevel="0" collapsed="false">
      <c r="A259" s="141" t="n">
        <v>487</v>
      </c>
    </row>
    <row r="260" customFormat="false" ht="12.75" hidden="false" customHeight="false" outlineLevel="0" collapsed="false">
      <c r="A260" s="141" t="n">
        <v>499</v>
      </c>
    </row>
    <row r="261" customFormat="false" ht="12.75" hidden="false" customHeight="false" outlineLevel="0" collapsed="false">
      <c r="A261" s="141" t="n">
        <v>511</v>
      </c>
    </row>
    <row r="262" customFormat="false" ht="12.75" hidden="false" customHeight="false" outlineLevel="0" collapsed="false">
      <c r="A262" s="141" t="n">
        <v>523</v>
      </c>
    </row>
    <row r="263" customFormat="false" ht="12.75" hidden="false" customHeight="false" outlineLevel="0" collapsed="false">
      <c r="A263" s="141" t="n">
        <v>536</v>
      </c>
    </row>
    <row r="264" customFormat="false" ht="12.75" hidden="false" customHeight="false" outlineLevel="0" collapsed="false">
      <c r="A264" s="141" t="n">
        <v>549</v>
      </c>
    </row>
    <row r="265" customFormat="false" ht="12.75" hidden="false" customHeight="false" outlineLevel="0" collapsed="false">
      <c r="A265" s="141" t="n">
        <v>562</v>
      </c>
    </row>
    <row r="266" customFormat="false" ht="12.75" hidden="false" customHeight="false" outlineLevel="0" collapsed="false">
      <c r="A266" s="141" t="n">
        <v>576</v>
      </c>
    </row>
    <row r="267" customFormat="false" ht="12.75" hidden="false" customHeight="false" outlineLevel="0" collapsed="false">
      <c r="A267" s="141" t="n">
        <v>590</v>
      </c>
    </row>
    <row r="268" customFormat="false" ht="12.75" hidden="false" customHeight="false" outlineLevel="0" collapsed="false">
      <c r="A268" s="141" t="n">
        <v>604</v>
      </c>
    </row>
    <row r="269" customFormat="false" ht="12.75" hidden="false" customHeight="false" outlineLevel="0" collapsed="false">
      <c r="A269" s="141" t="n">
        <v>619</v>
      </c>
    </row>
    <row r="270" customFormat="false" ht="12.75" hidden="false" customHeight="false" outlineLevel="0" collapsed="false">
      <c r="A270" s="141" t="n">
        <v>634</v>
      </c>
    </row>
    <row r="271" customFormat="false" ht="12.75" hidden="false" customHeight="false" outlineLevel="0" collapsed="false">
      <c r="A271" s="141" t="n">
        <v>649</v>
      </c>
    </row>
    <row r="272" customFormat="false" ht="12.75" hidden="false" customHeight="false" outlineLevel="0" collapsed="false">
      <c r="A272" s="141" t="n">
        <v>665</v>
      </c>
    </row>
    <row r="273" customFormat="false" ht="12.75" hidden="false" customHeight="false" outlineLevel="0" collapsed="false">
      <c r="A273" s="141" t="n">
        <v>681</v>
      </c>
    </row>
    <row r="274" customFormat="false" ht="12.75" hidden="false" customHeight="false" outlineLevel="0" collapsed="false">
      <c r="A274" s="141" t="n">
        <v>698</v>
      </c>
    </row>
    <row r="275" customFormat="false" ht="12.75" hidden="false" customHeight="false" outlineLevel="0" collapsed="false">
      <c r="A275" s="141" t="n">
        <v>715</v>
      </c>
    </row>
    <row r="276" customFormat="false" ht="12.75" hidden="false" customHeight="false" outlineLevel="0" collapsed="false">
      <c r="A276" s="141" t="n">
        <v>732</v>
      </c>
    </row>
    <row r="277" customFormat="false" ht="12.75" hidden="false" customHeight="false" outlineLevel="0" collapsed="false">
      <c r="A277" s="141" t="n">
        <v>750</v>
      </c>
    </row>
    <row r="278" customFormat="false" ht="12.75" hidden="false" customHeight="false" outlineLevel="0" collapsed="false">
      <c r="A278" s="141" t="n">
        <v>768</v>
      </c>
    </row>
    <row r="279" customFormat="false" ht="12.75" hidden="false" customHeight="false" outlineLevel="0" collapsed="false">
      <c r="A279" s="141" t="n">
        <v>787</v>
      </c>
    </row>
    <row r="280" customFormat="false" ht="12.75" hidden="false" customHeight="false" outlineLevel="0" collapsed="false">
      <c r="A280" s="141" t="n">
        <v>806</v>
      </c>
    </row>
    <row r="281" customFormat="false" ht="12.75" hidden="false" customHeight="false" outlineLevel="0" collapsed="false">
      <c r="A281" s="141" t="n">
        <v>825</v>
      </c>
    </row>
    <row r="282" customFormat="false" ht="12.75" hidden="false" customHeight="false" outlineLevel="0" collapsed="false">
      <c r="A282" s="141" t="n">
        <v>845</v>
      </c>
    </row>
    <row r="283" customFormat="false" ht="12.75" hidden="false" customHeight="false" outlineLevel="0" collapsed="false">
      <c r="A283" s="141" t="n">
        <v>866</v>
      </c>
    </row>
    <row r="284" customFormat="false" ht="12.75" hidden="false" customHeight="false" outlineLevel="0" collapsed="false">
      <c r="A284" s="141" t="n">
        <v>887</v>
      </c>
    </row>
    <row r="285" customFormat="false" ht="12.75" hidden="false" customHeight="false" outlineLevel="0" collapsed="false">
      <c r="A285" s="141" t="n">
        <v>909</v>
      </c>
    </row>
    <row r="286" customFormat="false" ht="12.75" hidden="false" customHeight="false" outlineLevel="0" collapsed="false">
      <c r="A286" s="141" t="n">
        <v>931</v>
      </c>
    </row>
    <row r="287" customFormat="false" ht="12.75" hidden="false" customHeight="false" outlineLevel="0" collapsed="false">
      <c r="A287" s="141" t="n">
        <v>953</v>
      </c>
    </row>
    <row r="288" customFormat="false" ht="12.75" hidden="false" customHeight="false" outlineLevel="0" collapsed="false">
      <c r="A288" s="141" t="n">
        <v>976</v>
      </c>
    </row>
    <row r="289" customFormat="false" ht="12.75" hidden="false" customHeight="false" outlineLevel="0" collapsed="false">
      <c r="A289" s="141" t="n">
        <v>1000</v>
      </c>
    </row>
    <row r="290" customFormat="false" ht="12.75" hidden="false" customHeight="false" outlineLevel="0" collapsed="false">
      <c r="A290" s="141" t="n">
        <v>1020</v>
      </c>
    </row>
    <row r="291" customFormat="false" ht="12.75" hidden="false" customHeight="false" outlineLevel="0" collapsed="false">
      <c r="A291" s="141" t="n">
        <v>1050</v>
      </c>
    </row>
    <row r="292" customFormat="false" ht="12.75" hidden="false" customHeight="false" outlineLevel="0" collapsed="false">
      <c r="A292" s="141" t="n">
        <v>1070</v>
      </c>
    </row>
    <row r="293" customFormat="false" ht="12.75" hidden="false" customHeight="false" outlineLevel="0" collapsed="false">
      <c r="A293" s="141" t="n">
        <v>1100</v>
      </c>
    </row>
    <row r="294" customFormat="false" ht="12.75" hidden="false" customHeight="false" outlineLevel="0" collapsed="false">
      <c r="A294" s="141" t="n">
        <v>1130</v>
      </c>
    </row>
    <row r="295" customFormat="false" ht="12.75" hidden="false" customHeight="false" outlineLevel="0" collapsed="false">
      <c r="A295" s="141" t="n">
        <v>1150</v>
      </c>
    </row>
    <row r="296" customFormat="false" ht="12.75" hidden="false" customHeight="false" outlineLevel="0" collapsed="false">
      <c r="A296" s="141" t="n">
        <v>1180</v>
      </c>
    </row>
    <row r="297" customFormat="false" ht="12.75" hidden="false" customHeight="false" outlineLevel="0" collapsed="false">
      <c r="A297" s="141" t="n">
        <v>1210</v>
      </c>
    </row>
    <row r="298" customFormat="false" ht="12.75" hidden="false" customHeight="false" outlineLevel="0" collapsed="false">
      <c r="A298" s="141" t="n">
        <v>1240</v>
      </c>
    </row>
    <row r="299" customFormat="false" ht="12.75" hidden="false" customHeight="false" outlineLevel="0" collapsed="false">
      <c r="A299" s="141" t="n">
        <v>1270</v>
      </c>
    </row>
    <row r="300" customFormat="false" ht="12.75" hidden="false" customHeight="false" outlineLevel="0" collapsed="false">
      <c r="A300" s="141" t="n">
        <v>1300</v>
      </c>
    </row>
    <row r="301" customFormat="false" ht="12.75" hidden="false" customHeight="false" outlineLevel="0" collapsed="false">
      <c r="A301" s="141" t="n">
        <v>1330</v>
      </c>
    </row>
    <row r="302" customFormat="false" ht="12.75" hidden="false" customHeight="false" outlineLevel="0" collapsed="false">
      <c r="A302" s="141" t="n">
        <v>1370</v>
      </c>
    </row>
    <row r="303" customFormat="false" ht="12.75" hidden="false" customHeight="false" outlineLevel="0" collapsed="false">
      <c r="A303" s="141" t="n">
        <v>1400</v>
      </c>
    </row>
    <row r="304" customFormat="false" ht="12.75" hidden="false" customHeight="false" outlineLevel="0" collapsed="false">
      <c r="A304" s="141" t="n">
        <v>1430</v>
      </c>
    </row>
    <row r="305" customFormat="false" ht="12.75" hidden="false" customHeight="false" outlineLevel="0" collapsed="false">
      <c r="A305" s="141" t="n">
        <v>1470</v>
      </c>
    </row>
    <row r="306" customFormat="false" ht="12.75" hidden="false" customHeight="false" outlineLevel="0" collapsed="false">
      <c r="A306" s="141" t="n">
        <v>1500</v>
      </c>
    </row>
    <row r="307" customFormat="false" ht="12.75" hidden="false" customHeight="false" outlineLevel="0" collapsed="false">
      <c r="A307" s="141" t="n">
        <v>1540</v>
      </c>
    </row>
    <row r="308" customFormat="false" ht="12.75" hidden="false" customHeight="false" outlineLevel="0" collapsed="false">
      <c r="A308" s="141" t="n">
        <v>1580</v>
      </c>
    </row>
    <row r="309" customFormat="false" ht="12.75" hidden="false" customHeight="false" outlineLevel="0" collapsed="false">
      <c r="A309" s="141" t="n">
        <v>1620</v>
      </c>
    </row>
    <row r="310" customFormat="false" ht="12.75" hidden="false" customHeight="false" outlineLevel="0" collapsed="false">
      <c r="A310" s="141" t="n">
        <v>1650</v>
      </c>
    </row>
    <row r="311" customFormat="false" ht="12.75" hidden="false" customHeight="false" outlineLevel="0" collapsed="false">
      <c r="A311" s="141" t="n">
        <v>1690</v>
      </c>
    </row>
    <row r="312" customFormat="false" ht="12.75" hidden="false" customHeight="false" outlineLevel="0" collapsed="false">
      <c r="A312" s="141" t="n">
        <v>1740</v>
      </c>
    </row>
    <row r="313" customFormat="false" ht="12.75" hidden="false" customHeight="false" outlineLevel="0" collapsed="false">
      <c r="A313" s="141" t="n">
        <v>1780</v>
      </c>
    </row>
    <row r="314" customFormat="false" ht="12.75" hidden="false" customHeight="false" outlineLevel="0" collapsed="false">
      <c r="A314" s="141" t="n">
        <v>1820</v>
      </c>
    </row>
    <row r="315" customFormat="false" ht="12.75" hidden="false" customHeight="false" outlineLevel="0" collapsed="false">
      <c r="A315" s="141" t="n">
        <v>1870</v>
      </c>
    </row>
    <row r="316" customFormat="false" ht="12.75" hidden="false" customHeight="false" outlineLevel="0" collapsed="false">
      <c r="A316" s="141" t="n">
        <v>1910</v>
      </c>
    </row>
    <row r="317" customFormat="false" ht="12.75" hidden="false" customHeight="false" outlineLevel="0" collapsed="false">
      <c r="A317" s="141" t="n">
        <v>1960</v>
      </c>
    </row>
    <row r="318" customFormat="false" ht="12.75" hidden="false" customHeight="false" outlineLevel="0" collapsed="false">
      <c r="A318" s="141" t="n">
        <v>2000</v>
      </c>
    </row>
    <row r="319" customFormat="false" ht="12.75" hidden="false" customHeight="false" outlineLevel="0" collapsed="false">
      <c r="A319" s="141" t="n">
        <v>2050</v>
      </c>
    </row>
    <row r="320" customFormat="false" ht="12.75" hidden="false" customHeight="false" outlineLevel="0" collapsed="false">
      <c r="A320" s="141" t="n">
        <v>2100</v>
      </c>
    </row>
    <row r="321" customFormat="false" ht="12.75" hidden="false" customHeight="false" outlineLevel="0" collapsed="false">
      <c r="A321" s="141" t="n">
        <v>2150</v>
      </c>
    </row>
    <row r="322" customFormat="false" ht="12.75" hidden="false" customHeight="false" outlineLevel="0" collapsed="false">
      <c r="A322" s="141" t="n">
        <v>2210</v>
      </c>
    </row>
    <row r="323" customFormat="false" ht="12.75" hidden="false" customHeight="false" outlineLevel="0" collapsed="false">
      <c r="A323" s="141" t="n">
        <v>2260</v>
      </c>
    </row>
    <row r="324" customFormat="false" ht="12.75" hidden="false" customHeight="false" outlineLevel="0" collapsed="false">
      <c r="A324" s="141" t="n">
        <v>2320</v>
      </c>
    </row>
    <row r="325" customFormat="false" ht="12.75" hidden="false" customHeight="false" outlineLevel="0" collapsed="false">
      <c r="A325" s="141" t="n">
        <v>2370</v>
      </c>
    </row>
    <row r="326" customFormat="false" ht="12.75" hidden="false" customHeight="false" outlineLevel="0" collapsed="false">
      <c r="A326" s="141" t="n">
        <v>2430</v>
      </c>
    </row>
    <row r="327" customFormat="false" ht="12.75" hidden="false" customHeight="false" outlineLevel="0" collapsed="false">
      <c r="A327" s="141" t="n">
        <v>2490</v>
      </c>
    </row>
    <row r="328" customFormat="false" ht="12.75" hidden="false" customHeight="false" outlineLevel="0" collapsed="false">
      <c r="A328" s="141" t="n">
        <v>2550</v>
      </c>
    </row>
    <row r="329" customFormat="false" ht="12.75" hidden="false" customHeight="false" outlineLevel="0" collapsed="false">
      <c r="A329" s="141" t="n">
        <v>2610</v>
      </c>
    </row>
    <row r="330" customFormat="false" ht="12.75" hidden="false" customHeight="false" outlineLevel="0" collapsed="false">
      <c r="A330" s="141" t="n">
        <v>2670</v>
      </c>
    </row>
    <row r="331" customFormat="false" ht="12.75" hidden="false" customHeight="false" outlineLevel="0" collapsed="false">
      <c r="A331" s="141" t="n">
        <v>2740</v>
      </c>
    </row>
    <row r="332" customFormat="false" ht="12.75" hidden="false" customHeight="false" outlineLevel="0" collapsed="false">
      <c r="A332" s="141" t="n">
        <v>2800</v>
      </c>
    </row>
    <row r="333" customFormat="false" ht="12.75" hidden="false" customHeight="false" outlineLevel="0" collapsed="false">
      <c r="A333" s="141" t="n">
        <v>2870</v>
      </c>
    </row>
    <row r="334" customFormat="false" ht="12.75" hidden="false" customHeight="false" outlineLevel="0" collapsed="false">
      <c r="A334" s="141" t="n">
        <v>2940</v>
      </c>
    </row>
    <row r="335" customFormat="false" ht="12.75" hidden="false" customHeight="false" outlineLevel="0" collapsed="false">
      <c r="A335" s="141" t="n">
        <v>3010</v>
      </c>
    </row>
    <row r="336" customFormat="false" ht="12.75" hidden="false" customHeight="false" outlineLevel="0" collapsed="false">
      <c r="A336" s="141" t="n">
        <v>3090</v>
      </c>
    </row>
    <row r="337" customFormat="false" ht="12.75" hidden="false" customHeight="false" outlineLevel="0" collapsed="false">
      <c r="A337" s="141" t="n">
        <v>3160</v>
      </c>
    </row>
    <row r="338" customFormat="false" ht="12.75" hidden="false" customHeight="false" outlineLevel="0" collapsed="false">
      <c r="A338" s="141" t="n">
        <v>3240</v>
      </c>
    </row>
    <row r="339" customFormat="false" ht="12.75" hidden="false" customHeight="false" outlineLevel="0" collapsed="false">
      <c r="A339" s="141" t="n">
        <v>3320</v>
      </c>
    </row>
    <row r="340" customFormat="false" ht="12.75" hidden="false" customHeight="false" outlineLevel="0" collapsed="false">
      <c r="A340" s="141" t="n">
        <v>3400</v>
      </c>
    </row>
    <row r="341" customFormat="false" ht="12.75" hidden="false" customHeight="false" outlineLevel="0" collapsed="false">
      <c r="A341" s="141" t="n">
        <v>3480</v>
      </c>
    </row>
    <row r="342" customFormat="false" ht="12.75" hidden="false" customHeight="false" outlineLevel="0" collapsed="false">
      <c r="A342" s="141" t="n">
        <v>3570</v>
      </c>
    </row>
    <row r="343" customFormat="false" ht="12.75" hidden="false" customHeight="false" outlineLevel="0" collapsed="false">
      <c r="A343" s="141" t="n">
        <v>3650</v>
      </c>
    </row>
    <row r="344" customFormat="false" ht="12.75" hidden="false" customHeight="false" outlineLevel="0" collapsed="false">
      <c r="A344" s="141" t="n">
        <v>3740</v>
      </c>
    </row>
    <row r="345" customFormat="false" ht="12.75" hidden="false" customHeight="false" outlineLevel="0" collapsed="false">
      <c r="A345" s="141" t="n">
        <v>3830</v>
      </c>
    </row>
    <row r="346" customFormat="false" ht="12.75" hidden="false" customHeight="false" outlineLevel="0" collapsed="false">
      <c r="A346" s="141" t="n">
        <v>3920</v>
      </c>
    </row>
    <row r="347" customFormat="false" ht="12.75" hidden="false" customHeight="false" outlineLevel="0" collapsed="false">
      <c r="A347" s="141" t="n">
        <v>4020</v>
      </c>
    </row>
    <row r="348" customFormat="false" ht="12.75" hidden="false" customHeight="false" outlineLevel="0" collapsed="false">
      <c r="A348" s="141" t="n">
        <v>4120</v>
      </c>
    </row>
    <row r="349" customFormat="false" ht="12.75" hidden="false" customHeight="false" outlineLevel="0" collapsed="false">
      <c r="A349" s="141" t="n">
        <v>4220</v>
      </c>
    </row>
    <row r="350" customFormat="false" ht="12.75" hidden="false" customHeight="false" outlineLevel="0" collapsed="false">
      <c r="A350" s="141" t="n">
        <v>4320</v>
      </c>
    </row>
    <row r="351" customFormat="false" ht="12.75" hidden="false" customHeight="false" outlineLevel="0" collapsed="false">
      <c r="A351" s="141" t="n">
        <v>4420</v>
      </c>
    </row>
    <row r="352" customFormat="false" ht="12.75" hidden="false" customHeight="false" outlineLevel="0" collapsed="false">
      <c r="A352" s="141" t="n">
        <v>4530</v>
      </c>
    </row>
    <row r="353" customFormat="false" ht="12.75" hidden="false" customHeight="false" outlineLevel="0" collapsed="false">
      <c r="A353" s="141" t="n">
        <v>4640</v>
      </c>
    </row>
    <row r="354" customFormat="false" ht="12.75" hidden="false" customHeight="false" outlineLevel="0" collapsed="false">
      <c r="A354" s="141" t="n">
        <v>4750</v>
      </c>
    </row>
    <row r="355" customFormat="false" ht="12.75" hidden="false" customHeight="false" outlineLevel="0" collapsed="false">
      <c r="A355" s="141" t="n">
        <v>4870</v>
      </c>
    </row>
    <row r="356" customFormat="false" ht="12.75" hidden="false" customHeight="false" outlineLevel="0" collapsed="false">
      <c r="A356" s="141" t="n">
        <v>4990</v>
      </c>
    </row>
    <row r="357" customFormat="false" ht="12.75" hidden="false" customHeight="false" outlineLevel="0" collapsed="false">
      <c r="A357" s="141" t="n">
        <v>5110</v>
      </c>
    </row>
    <row r="358" customFormat="false" ht="12.75" hidden="false" customHeight="false" outlineLevel="0" collapsed="false">
      <c r="A358" s="141" t="n">
        <v>5230</v>
      </c>
    </row>
    <row r="359" customFormat="false" ht="12.75" hidden="false" customHeight="false" outlineLevel="0" collapsed="false">
      <c r="A359" s="141" t="n">
        <v>5360</v>
      </c>
    </row>
    <row r="360" customFormat="false" ht="12.75" hidden="false" customHeight="false" outlineLevel="0" collapsed="false">
      <c r="A360" s="141" t="n">
        <v>5490</v>
      </c>
    </row>
    <row r="361" customFormat="false" ht="12.75" hidden="false" customHeight="false" outlineLevel="0" collapsed="false">
      <c r="A361" s="141" t="n">
        <v>5620</v>
      </c>
    </row>
    <row r="362" customFormat="false" ht="12.75" hidden="false" customHeight="false" outlineLevel="0" collapsed="false">
      <c r="A362" s="141" t="n">
        <v>5760</v>
      </c>
    </row>
    <row r="363" customFormat="false" ht="12.75" hidden="false" customHeight="false" outlineLevel="0" collapsed="false">
      <c r="A363" s="141" t="n">
        <v>5900</v>
      </c>
    </row>
    <row r="364" customFormat="false" ht="12.75" hidden="false" customHeight="false" outlineLevel="0" collapsed="false">
      <c r="A364" s="141" t="n">
        <v>6040</v>
      </c>
    </row>
    <row r="365" customFormat="false" ht="12.75" hidden="false" customHeight="false" outlineLevel="0" collapsed="false">
      <c r="A365" s="141" t="n">
        <v>6190</v>
      </c>
    </row>
    <row r="366" customFormat="false" ht="12.75" hidden="false" customHeight="false" outlineLevel="0" collapsed="false">
      <c r="A366" s="141" t="n">
        <v>6340</v>
      </c>
    </row>
    <row r="367" customFormat="false" ht="12.75" hidden="false" customHeight="false" outlineLevel="0" collapsed="false">
      <c r="A367" s="141" t="n">
        <v>6490</v>
      </c>
    </row>
    <row r="368" customFormat="false" ht="12.75" hidden="false" customHeight="false" outlineLevel="0" collapsed="false">
      <c r="A368" s="141" t="n">
        <v>6650</v>
      </c>
    </row>
    <row r="369" customFormat="false" ht="12.75" hidden="false" customHeight="false" outlineLevel="0" collapsed="false">
      <c r="A369" s="141" t="n">
        <v>6810</v>
      </c>
    </row>
    <row r="370" customFormat="false" ht="12.75" hidden="false" customHeight="false" outlineLevel="0" collapsed="false">
      <c r="A370" s="141" t="n">
        <v>6980</v>
      </c>
    </row>
    <row r="371" customFormat="false" ht="12.75" hidden="false" customHeight="false" outlineLevel="0" collapsed="false">
      <c r="A371" s="141" t="n">
        <v>7150</v>
      </c>
    </row>
    <row r="372" customFormat="false" ht="12.75" hidden="false" customHeight="false" outlineLevel="0" collapsed="false">
      <c r="A372" s="141" t="n">
        <v>7320</v>
      </c>
    </row>
    <row r="373" customFormat="false" ht="12.75" hidden="false" customHeight="false" outlineLevel="0" collapsed="false">
      <c r="A373" s="141" t="n">
        <v>7500</v>
      </c>
    </row>
    <row r="374" customFormat="false" ht="12.75" hidden="false" customHeight="false" outlineLevel="0" collapsed="false">
      <c r="A374" s="141" t="n">
        <v>7680</v>
      </c>
    </row>
    <row r="375" customFormat="false" ht="12.75" hidden="false" customHeight="false" outlineLevel="0" collapsed="false">
      <c r="A375" s="141" t="n">
        <v>7870</v>
      </c>
    </row>
    <row r="376" customFormat="false" ht="12.75" hidden="false" customHeight="false" outlineLevel="0" collapsed="false">
      <c r="A376" s="141" t="n">
        <v>8060</v>
      </c>
    </row>
    <row r="377" customFormat="false" ht="12.75" hidden="false" customHeight="false" outlineLevel="0" collapsed="false">
      <c r="A377" s="141" t="n">
        <v>8250</v>
      </c>
    </row>
    <row r="378" customFormat="false" ht="12.75" hidden="false" customHeight="false" outlineLevel="0" collapsed="false">
      <c r="A378" s="141" t="n">
        <v>8450</v>
      </c>
    </row>
    <row r="379" customFormat="false" ht="12.75" hidden="false" customHeight="false" outlineLevel="0" collapsed="false">
      <c r="A379" s="141" t="n">
        <v>8660</v>
      </c>
    </row>
    <row r="380" customFormat="false" ht="12.75" hidden="false" customHeight="false" outlineLevel="0" collapsed="false">
      <c r="A380" s="141" t="n">
        <v>8870</v>
      </c>
    </row>
    <row r="381" customFormat="false" ht="12.75" hidden="false" customHeight="false" outlineLevel="0" collapsed="false">
      <c r="A381" s="141" t="n">
        <v>9090</v>
      </c>
    </row>
    <row r="382" customFormat="false" ht="12.75" hidden="false" customHeight="false" outlineLevel="0" collapsed="false">
      <c r="A382" s="141" t="n">
        <v>9310</v>
      </c>
    </row>
    <row r="383" customFormat="false" ht="12.75" hidden="false" customHeight="false" outlineLevel="0" collapsed="false">
      <c r="A383" s="141" t="n">
        <v>9530</v>
      </c>
    </row>
    <row r="384" customFormat="false" ht="12.75" hidden="false" customHeight="false" outlineLevel="0" collapsed="false">
      <c r="A384" s="141" t="n">
        <v>9760</v>
      </c>
    </row>
    <row r="385" customFormat="false" ht="12.75" hidden="false" customHeight="false" outlineLevel="0" collapsed="false">
      <c r="A385" s="141" t="n">
        <v>10000</v>
      </c>
    </row>
    <row r="386" customFormat="false" ht="12.75" hidden="false" customHeight="false" outlineLevel="0" collapsed="false">
      <c r="A386" s="141" t="n">
        <v>10200</v>
      </c>
    </row>
    <row r="387" customFormat="false" ht="12.75" hidden="false" customHeight="false" outlineLevel="0" collapsed="false">
      <c r="A387" s="141" t="n">
        <v>10500</v>
      </c>
    </row>
    <row r="388" customFormat="false" ht="12.75" hidden="false" customHeight="false" outlineLevel="0" collapsed="false">
      <c r="A388" s="141" t="n">
        <v>10700</v>
      </c>
    </row>
    <row r="389" customFormat="false" ht="12.75" hidden="false" customHeight="false" outlineLevel="0" collapsed="false">
      <c r="A389" s="141" t="n">
        <v>11000</v>
      </c>
    </row>
    <row r="390" customFormat="false" ht="12.75" hidden="false" customHeight="false" outlineLevel="0" collapsed="false">
      <c r="A390" s="141" t="n">
        <v>11300</v>
      </c>
    </row>
    <row r="391" customFormat="false" ht="12.75" hidden="false" customHeight="false" outlineLevel="0" collapsed="false">
      <c r="A391" s="141" t="n">
        <v>11500</v>
      </c>
    </row>
    <row r="392" customFormat="false" ht="12.75" hidden="false" customHeight="false" outlineLevel="0" collapsed="false">
      <c r="A392" s="141" t="n">
        <v>11800</v>
      </c>
    </row>
    <row r="393" customFormat="false" ht="12.75" hidden="false" customHeight="false" outlineLevel="0" collapsed="false">
      <c r="A393" s="141" t="n">
        <v>12100</v>
      </c>
    </row>
    <row r="394" customFormat="false" ht="12.75" hidden="false" customHeight="false" outlineLevel="0" collapsed="false">
      <c r="A394" s="141" t="n">
        <v>12400</v>
      </c>
    </row>
    <row r="395" customFormat="false" ht="12.75" hidden="false" customHeight="false" outlineLevel="0" collapsed="false">
      <c r="A395" s="141" t="n">
        <v>12700</v>
      </c>
    </row>
    <row r="396" customFormat="false" ht="12.75" hidden="false" customHeight="false" outlineLevel="0" collapsed="false">
      <c r="A396" s="141" t="n">
        <v>13000</v>
      </c>
    </row>
    <row r="397" customFormat="false" ht="12.75" hidden="false" customHeight="false" outlineLevel="0" collapsed="false">
      <c r="A397" s="141" t="n">
        <v>13300</v>
      </c>
    </row>
    <row r="398" customFormat="false" ht="12.75" hidden="false" customHeight="false" outlineLevel="0" collapsed="false">
      <c r="A398" s="141" t="n">
        <v>13700</v>
      </c>
    </row>
    <row r="399" customFormat="false" ht="12.75" hidden="false" customHeight="false" outlineLevel="0" collapsed="false">
      <c r="A399" s="141" t="n">
        <v>14000</v>
      </c>
    </row>
    <row r="400" customFormat="false" ht="12.75" hidden="false" customHeight="false" outlineLevel="0" collapsed="false">
      <c r="A400" s="141" t="n">
        <v>14300</v>
      </c>
    </row>
    <row r="401" customFormat="false" ht="12.75" hidden="false" customHeight="false" outlineLevel="0" collapsed="false">
      <c r="A401" s="141" t="n">
        <v>14700</v>
      </c>
    </row>
    <row r="402" customFormat="false" ht="12.75" hidden="false" customHeight="false" outlineLevel="0" collapsed="false">
      <c r="A402" s="141" t="n">
        <v>15000</v>
      </c>
    </row>
    <row r="403" customFormat="false" ht="12.75" hidden="false" customHeight="false" outlineLevel="0" collapsed="false">
      <c r="A403" s="141" t="n">
        <v>15400</v>
      </c>
    </row>
    <row r="404" customFormat="false" ht="12.75" hidden="false" customHeight="false" outlineLevel="0" collapsed="false">
      <c r="A404" s="141" t="n">
        <v>15800</v>
      </c>
    </row>
    <row r="405" customFormat="false" ht="12.75" hidden="false" customHeight="false" outlineLevel="0" collapsed="false">
      <c r="A405" s="141" t="n">
        <v>16200</v>
      </c>
    </row>
    <row r="406" customFormat="false" ht="12.75" hidden="false" customHeight="false" outlineLevel="0" collapsed="false">
      <c r="A406" s="141" t="n">
        <v>16500</v>
      </c>
    </row>
    <row r="407" customFormat="false" ht="12.75" hidden="false" customHeight="false" outlineLevel="0" collapsed="false">
      <c r="A407" s="141" t="n">
        <v>16900</v>
      </c>
    </row>
    <row r="408" customFormat="false" ht="12.75" hidden="false" customHeight="false" outlineLevel="0" collapsed="false">
      <c r="A408" s="141" t="n">
        <v>17400</v>
      </c>
    </row>
    <row r="409" customFormat="false" ht="12.75" hidden="false" customHeight="false" outlineLevel="0" collapsed="false">
      <c r="A409" s="141" t="n">
        <v>17800</v>
      </c>
    </row>
    <row r="410" customFormat="false" ht="12.75" hidden="false" customHeight="false" outlineLevel="0" collapsed="false">
      <c r="A410" s="141" t="n">
        <v>18200</v>
      </c>
    </row>
    <row r="411" customFormat="false" ht="12.75" hidden="false" customHeight="false" outlineLevel="0" collapsed="false">
      <c r="A411" s="141" t="n">
        <v>18700</v>
      </c>
    </row>
    <row r="412" customFormat="false" ht="12.75" hidden="false" customHeight="false" outlineLevel="0" collapsed="false">
      <c r="A412" s="141" t="n">
        <v>19100</v>
      </c>
    </row>
    <row r="413" customFormat="false" ht="12.75" hidden="false" customHeight="false" outlineLevel="0" collapsed="false">
      <c r="A413" s="141" t="n">
        <v>19600</v>
      </c>
    </row>
    <row r="414" customFormat="false" ht="12.75" hidden="false" customHeight="false" outlineLevel="0" collapsed="false">
      <c r="A414" s="141" t="n">
        <v>20000</v>
      </c>
    </row>
    <row r="415" customFormat="false" ht="12.75" hidden="false" customHeight="false" outlineLevel="0" collapsed="false">
      <c r="A415" s="141" t="n">
        <v>20500</v>
      </c>
    </row>
    <row r="416" customFormat="false" ht="12.75" hidden="false" customHeight="false" outlineLevel="0" collapsed="false">
      <c r="A416" s="141" t="n">
        <v>21000</v>
      </c>
    </row>
    <row r="417" customFormat="false" ht="12.75" hidden="false" customHeight="false" outlineLevel="0" collapsed="false">
      <c r="A417" s="141" t="n">
        <v>21500</v>
      </c>
    </row>
    <row r="418" customFormat="false" ht="12.75" hidden="false" customHeight="false" outlineLevel="0" collapsed="false">
      <c r="A418" s="141" t="n">
        <v>22100</v>
      </c>
    </row>
    <row r="419" customFormat="false" ht="12.75" hidden="false" customHeight="false" outlineLevel="0" collapsed="false">
      <c r="A419" s="141" t="n">
        <v>22600</v>
      </c>
    </row>
    <row r="420" customFormat="false" ht="12.75" hidden="false" customHeight="false" outlineLevel="0" collapsed="false">
      <c r="A420" s="141" t="n">
        <v>23200</v>
      </c>
    </row>
    <row r="421" customFormat="false" ht="12.75" hidden="false" customHeight="false" outlineLevel="0" collapsed="false">
      <c r="A421" s="141" t="n">
        <v>23700</v>
      </c>
    </row>
    <row r="422" customFormat="false" ht="12.75" hidden="false" customHeight="false" outlineLevel="0" collapsed="false">
      <c r="A422" s="141" t="n">
        <v>24300</v>
      </c>
    </row>
    <row r="423" customFormat="false" ht="12.75" hidden="false" customHeight="false" outlineLevel="0" collapsed="false">
      <c r="A423" s="141" t="n">
        <v>24900</v>
      </c>
    </row>
    <row r="424" customFormat="false" ht="12.75" hidden="false" customHeight="false" outlineLevel="0" collapsed="false">
      <c r="A424" s="141" t="n">
        <v>25500</v>
      </c>
    </row>
    <row r="425" customFormat="false" ht="12.75" hidden="false" customHeight="false" outlineLevel="0" collapsed="false">
      <c r="A425" s="141" t="n">
        <v>26100</v>
      </c>
    </row>
    <row r="426" customFormat="false" ht="12.75" hidden="false" customHeight="false" outlineLevel="0" collapsed="false">
      <c r="A426" s="141" t="n">
        <v>26700</v>
      </c>
    </row>
    <row r="427" customFormat="false" ht="12.75" hidden="false" customHeight="false" outlineLevel="0" collapsed="false">
      <c r="A427" s="141" t="n">
        <v>27400</v>
      </c>
    </row>
    <row r="428" customFormat="false" ht="12.75" hidden="false" customHeight="false" outlineLevel="0" collapsed="false">
      <c r="A428" s="141" t="n">
        <v>28000</v>
      </c>
    </row>
    <row r="429" customFormat="false" ht="12.75" hidden="false" customHeight="false" outlineLevel="0" collapsed="false">
      <c r="A429" s="141" t="n">
        <v>28700</v>
      </c>
    </row>
    <row r="430" customFormat="false" ht="12.75" hidden="false" customHeight="false" outlineLevel="0" collapsed="false">
      <c r="A430" s="141" t="n">
        <v>29400</v>
      </c>
    </row>
    <row r="431" customFormat="false" ht="12.75" hidden="false" customHeight="false" outlineLevel="0" collapsed="false">
      <c r="A431" s="141" t="n">
        <v>30100</v>
      </c>
    </row>
    <row r="432" customFormat="false" ht="12.75" hidden="false" customHeight="false" outlineLevel="0" collapsed="false">
      <c r="A432" s="141" t="n">
        <v>30900</v>
      </c>
    </row>
    <row r="433" customFormat="false" ht="12.75" hidden="false" customHeight="false" outlineLevel="0" collapsed="false">
      <c r="A433" s="141" t="n">
        <v>31600</v>
      </c>
    </row>
    <row r="434" customFormat="false" ht="12.75" hidden="false" customHeight="false" outlineLevel="0" collapsed="false">
      <c r="A434" s="141" t="n">
        <v>32400</v>
      </c>
    </row>
    <row r="435" customFormat="false" ht="12.75" hidden="false" customHeight="false" outlineLevel="0" collapsed="false">
      <c r="A435" s="141" t="n">
        <v>33200</v>
      </c>
    </row>
    <row r="436" customFormat="false" ht="12.75" hidden="false" customHeight="false" outlineLevel="0" collapsed="false">
      <c r="A436" s="141" t="n">
        <v>34000</v>
      </c>
    </row>
    <row r="437" customFormat="false" ht="12.75" hidden="false" customHeight="false" outlineLevel="0" collapsed="false">
      <c r="A437" s="141" t="n">
        <v>34800</v>
      </c>
    </row>
    <row r="438" customFormat="false" ht="12.75" hidden="false" customHeight="false" outlineLevel="0" collapsed="false">
      <c r="A438" s="141" t="n">
        <v>35700</v>
      </c>
    </row>
    <row r="439" customFormat="false" ht="12.75" hidden="false" customHeight="false" outlineLevel="0" collapsed="false">
      <c r="A439" s="141" t="n">
        <v>36500</v>
      </c>
    </row>
    <row r="440" customFormat="false" ht="12.75" hidden="false" customHeight="false" outlineLevel="0" collapsed="false">
      <c r="A440" s="141" t="n">
        <v>37400</v>
      </c>
    </row>
    <row r="441" customFormat="false" ht="12.75" hidden="false" customHeight="false" outlineLevel="0" collapsed="false">
      <c r="A441" s="141" t="n">
        <v>38300</v>
      </c>
    </row>
    <row r="442" customFormat="false" ht="12.75" hidden="false" customHeight="false" outlineLevel="0" collapsed="false">
      <c r="A442" s="141" t="n">
        <v>39200</v>
      </c>
    </row>
    <row r="443" customFormat="false" ht="12.75" hidden="false" customHeight="false" outlineLevel="0" collapsed="false">
      <c r="A443" s="141" t="n">
        <v>40200</v>
      </c>
    </row>
    <row r="444" customFormat="false" ht="12.75" hidden="false" customHeight="false" outlineLevel="0" collapsed="false">
      <c r="A444" s="141" t="n">
        <v>41200</v>
      </c>
    </row>
    <row r="445" customFormat="false" ht="12.75" hidden="false" customHeight="false" outlineLevel="0" collapsed="false">
      <c r="A445" s="141" t="n">
        <v>42200</v>
      </c>
    </row>
    <row r="446" customFormat="false" ht="12.75" hidden="false" customHeight="false" outlineLevel="0" collapsed="false">
      <c r="A446" s="141" t="n">
        <v>43200</v>
      </c>
    </row>
    <row r="447" customFormat="false" ht="12.75" hidden="false" customHeight="false" outlineLevel="0" collapsed="false">
      <c r="A447" s="141" t="n">
        <v>44200</v>
      </c>
    </row>
    <row r="448" customFormat="false" ht="12.75" hidden="false" customHeight="false" outlineLevel="0" collapsed="false">
      <c r="A448" s="141" t="n">
        <v>45300</v>
      </c>
    </row>
    <row r="449" customFormat="false" ht="12.75" hidden="false" customHeight="false" outlineLevel="0" collapsed="false">
      <c r="A449" s="141" t="n">
        <v>46400</v>
      </c>
    </row>
    <row r="450" customFormat="false" ht="12.75" hidden="false" customHeight="false" outlineLevel="0" collapsed="false">
      <c r="A450" s="141" t="n">
        <v>47500</v>
      </c>
    </row>
    <row r="451" customFormat="false" ht="12.75" hidden="false" customHeight="false" outlineLevel="0" collapsed="false">
      <c r="A451" s="141" t="n">
        <v>48700</v>
      </c>
    </row>
    <row r="452" customFormat="false" ht="12.75" hidden="false" customHeight="false" outlineLevel="0" collapsed="false">
      <c r="A452" s="141" t="n">
        <v>49900</v>
      </c>
    </row>
    <row r="453" customFormat="false" ht="12.75" hidden="false" customHeight="false" outlineLevel="0" collapsed="false">
      <c r="A453" s="141" t="n">
        <v>51100</v>
      </c>
    </row>
    <row r="454" customFormat="false" ht="12.75" hidden="false" customHeight="false" outlineLevel="0" collapsed="false">
      <c r="A454" s="141" t="n">
        <v>52300</v>
      </c>
    </row>
    <row r="455" customFormat="false" ht="12.75" hidden="false" customHeight="false" outlineLevel="0" collapsed="false">
      <c r="A455" s="141" t="n">
        <v>53600</v>
      </c>
    </row>
    <row r="456" customFormat="false" ht="12.75" hidden="false" customHeight="false" outlineLevel="0" collapsed="false">
      <c r="A456" s="141" t="n">
        <v>54900</v>
      </c>
    </row>
    <row r="457" customFormat="false" ht="12.75" hidden="false" customHeight="false" outlineLevel="0" collapsed="false">
      <c r="A457" s="141" t="n">
        <v>56200</v>
      </c>
    </row>
    <row r="458" customFormat="false" ht="12.75" hidden="false" customHeight="false" outlineLevel="0" collapsed="false">
      <c r="A458" s="141" t="n">
        <v>57600</v>
      </c>
    </row>
    <row r="459" customFormat="false" ht="12.75" hidden="false" customHeight="false" outlineLevel="0" collapsed="false">
      <c r="A459" s="141" t="n">
        <v>59000</v>
      </c>
    </row>
    <row r="460" customFormat="false" ht="12.75" hidden="false" customHeight="false" outlineLevel="0" collapsed="false">
      <c r="A460" s="141" t="n">
        <v>60400</v>
      </c>
    </row>
    <row r="461" customFormat="false" ht="12.75" hidden="false" customHeight="false" outlineLevel="0" collapsed="false">
      <c r="A461" s="141" t="n">
        <v>61900</v>
      </c>
    </row>
    <row r="462" customFormat="false" ht="12.75" hidden="false" customHeight="false" outlineLevel="0" collapsed="false">
      <c r="A462" s="141" t="n">
        <v>63400</v>
      </c>
    </row>
    <row r="463" customFormat="false" ht="12.75" hidden="false" customHeight="false" outlineLevel="0" collapsed="false">
      <c r="A463" s="141" t="n">
        <v>64900</v>
      </c>
    </row>
    <row r="464" customFormat="false" ht="12.75" hidden="false" customHeight="false" outlineLevel="0" collapsed="false">
      <c r="A464" s="141" t="n">
        <v>66500</v>
      </c>
    </row>
    <row r="465" customFormat="false" ht="12.75" hidden="false" customHeight="false" outlineLevel="0" collapsed="false">
      <c r="A465" s="141" t="n">
        <v>68100</v>
      </c>
    </row>
    <row r="466" customFormat="false" ht="12.75" hidden="false" customHeight="false" outlineLevel="0" collapsed="false">
      <c r="A466" s="141" t="n">
        <v>69800</v>
      </c>
    </row>
    <row r="467" customFormat="false" ht="12.75" hidden="false" customHeight="false" outlineLevel="0" collapsed="false">
      <c r="A467" s="141" t="n">
        <v>71500</v>
      </c>
    </row>
    <row r="468" customFormat="false" ht="12.75" hidden="false" customHeight="false" outlineLevel="0" collapsed="false">
      <c r="A468" s="141" t="n">
        <v>73200</v>
      </c>
    </row>
    <row r="469" customFormat="false" ht="12.75" hidden="false" customHeight="false" outlineLevel="0" collapsed="false">
      <c r="A469" s="141" t="n">
        <v>75000</v>
      </c>
    </row>
    <row r="470" customFormat="false" ht="12.75" hidden="false" customHeight="false" outlineLevel="0" collapsed="false">
      <c r="A470" s="141" t="n">
        <v>76800</v>
      </c>
    </row>
    <row r="471" customFormat="false" ht="12.75" hidden="false" customHeight="false" outlineLevel="0" collapsed="false">
      <c r="A471" s="141" t="n">
        <v>78700</v>
      </c>
    </row>
    <row r="472" customFormat="false" ht="12.75" hidden="false" customHeight="false" outlineLevel="0" collapsed="false">
      <c r="A472" s="141" t="n">
        <v>80600</v>
      </c>
    </row>
    <row r="473" customFormat="false" ht="12.75" hidden="false" customHeight="false" outlineLevel="0" collapsed="false">
      <c r="A473" s="141" t="n">
        <v>82500</v>
      </c>
    </row>
    <row r="474" customFormat="false" ht="12.75" hidden="false" customHeight="false" outlineLevel="0" collapsed="false">
      <c r="A474" s="141" t="n">
        <v>84500</v>
      </c>
    </row>
    <row r="475" customFormat="false" ht="12.75" hidden="false" customHeight="false" outlineLevel="0" collapsed="false">
      <c r="A475" s="141" t="n">
        <v>86600</v>
      </c>
    </row>
    <row r="476" customFormat="false" ht="12.75" hidden="false" customHeight="false" outlineLevel="0" collapsed="false">
      <c r="A476" s="141" t="n">
        <v>88700</v>
      </c>
    </row>
    <row r="477" customFormat="false" ht="12.75" hidden="false" customHeight="false" outlineLevel="0" collapsed="false">
      <c r="A477" s="141" t="n">
        <v>90900</v>
      </c>
    </row>
    <row r="478" customFormat="false" ht="12.75" hidden="false" customHeight="false" outlineLevel="0" collapsed="false">
      <c r="A478" s="141" t="n">
        <v>93100</v>
      </c>
    </row>
    <row r="479" customFormat="false" ht="12.75" hidden="false" customHeight="false" outlineLevel="0" collapsed="false">
      <c r="A479" s="141" t="n">
        <v>95300</v>
      </c>
    </row>
    <row r="480" customFormat="false" ht="12.75" hidden="false" customHeight="false" outlineLevel="0" collapsed="false">
      <c r="A480" s="141" t="n">
        <v>97600</v>
      </c>
    </row>
    <row r="481" customFormat="false" ht="12.75" hidden="false" customHeight="false" outlineLevel="0" collapsed="false">
      <c r="A481" s="141" t="n">
        <v>100000</v>
      </c>
    </row>
    <row r="482" customFormat="false" ht="12.75" hidden="false" customHeight="false" outlineLevel="0" collapsed="false">
      <c r="A482" s="141" t="n">
        <v>102000</v>
      </c>
    </row>
    <row r="483" customFormat="false" ht="12.75" hidden="false" customHeight="false" outlineLevel="0" collapsed="false">
      <c r="A483" s="141" t="n">
        <v>105000</v>
      </c>
    </row>
    <row r="484" customFormat="false" ht="12.75" hidden="false" customHeight="false" outlineLevel="0" collapsed="false">
      <c r="A484" s="141" t="n">
        <v>107000</v>
      </c>
    </row>
    <row r="485" customFormat="false" ht="12.75" hidden="false" customHeight="false" outlineLevel="0" collapsed="false">
      <c r="A485" s="141" t="n">
        <v>110000</v>
      </c>
    </row>
    <row r="486" customFormat="false" ht="12.75" hidden="false" customHeight="false" outlineLevel="0" collapsed="false">
      <c r="A486" s="141" t="n">
        <v>113000</v>
      </c>
    </row>
    <row r="487" customFormat="false" ht="12.75" hidden="false" customHeight="false" outlineLevel="0" collapsed="false">
      <c r="A487" s="141" t="n">
        <v>115000</v>
      </c>
    </row>
    <row r="488" customFormat="false" ht="12.75" hidden="false" customHeight="false" outlineLevel="0" collapsed="false">
      <c r="A488" s="141" t="n">
        <v>118000</v>
      </c>
    </row>
    <row r="489" customFormat="false" ht="12.75" hidden="false" customHeight="false" outlineLevel="0" collapsed="false">
      <c r="A489" s="141" t="n">
        <v>121000</v>
      </c>
    </row>
    <row r="490" customFormat="false" ht="12.75" hidden="false" customHeight="false" outlineLevel="0" collapsed="false">
      <c r="A490" s="141" t="n">
        <v>124000</v>
      </c>
    </row>
    <row r="491" customFormat="false" ht="12.75" hidden="false" customHeight="false" outlineLevel="0" collapsed="false">
      <c r="A491" s="141" t="n">
        <v>127000</v>
      </c>
    </row>
    <row r="492" customFormat="false" ht="12.75" hidden="false" customHeight="false" outlineLevel="0" collapsed="false">
      <c r="A492" s="141" t="n">
        <v>130000</v>
      </c>
    </row>
    <row r="493" customFormat="false" ht="12.75" hidden="false" customHeight="false" outlineLevel="0" collapsed="false">
      <c r="A493" s="141" t="n">
        <v>133000</v>
      </c>
    </row>
    <row r="494" customFormat="false" ht="12.75" hidden="false" customHeight="false" outlineLevel="0" collapsed="false">
      <c r="A494" s="141" t="n">
        <v>137000</v>
      </c>
    </row>
    <row r="495" customFormat="false" ht="12.75" hidden="false" customHeight="false" outlineLevel="0" collapsed="false">
      <c r="A495" s="141" t="n">
        <v>140000</v>
      </c>
    </row>
    <row r="496" customFormat="false" ht="12.75" hidden="false" customHeight="false" outlineLevel="0" collapsed="false">
      <c r="A496" s="141" t="n">
        <v>143000</v>
      </c>
    </row>
    <row r="497" customFormat="false" ht="12.75" hidden="false" customHeight="false" outlineLevel="0" collapsed="false">
      <c r="A497" s="141" t="n">
        <v>147000</v>
      </c>
    </row>
    <row r="498" customFormat="false" ht="12.75" hidden="false" customHeight="false" outlineLevel="0" collapsed="false">
      <c r="A498" s="141" t="n">
        <v>150000</v>
      </c>
    </row>
    <row r="499" customFormat="false" ht="12.75" hidden="false" customHeight="false" outlineLevel="0" collapsed="false">
      <c r="A499" s="141" t="n">
        <v>154000</v>
      </c>
    </row>
    <row r="500" customFormat="false" ht="12.75" hidden="false" customHeight="false" outlineLevel="0" collapsed="false">
      <c r="A500" s="141" t="n">
        <v>158000</v>
      </c>
    </row>
    <row r="501" customFormat="false" ht="12.75" hidden="false" customHeight="false" outlineLevel="0" collapsed="false">
      <c r="A501" s="141" t="n">
        <v>162000</v>
      </c>
    </row>
    <row r="502" customFormat="false" ht="12.75" hidden="false" customHeight="false" outlineLevel="0" collapsed="false">
      <c r="A502" s="141" t="n">
        <v>165000</v>
      </c>
    </row>
    <row r="503" customFormat="false" ht="12.75" hidden="false" customHeight="false" outlineLevel="0" collapsed="false">
      <c r="A503" s="141" t="n">
        <v>169000</v>
      </c>
    </row>
    <row r="504" customFormat="false" ht="12.75" hidden="false" customHeight="false" outlineLevel="0" collapsed="false">
      <c r="A504" s="141" t="n">
        <v>174000</v>
      </c>
    </row>
    <row r="505" customFormat="false" ht="12.75" hidden="false" customHeight="false" outlineLevel="0" collapsed="false">
      <c r="A505" s="141" t="n">
        <v>178000</v>
      </c>
    </row>
    <row r="506" customFormat="false" ht="12.75" hidden="false" customHeight="false" outlineLevel="0" collapsed="false">
      <c r="A506" s="141" t="n">
        <v>182000</v>
      </c>
    </row>
    <row r="507" customFormat="false" ht="12.75" hidden="false" customHeight="false" outlineLevel="0" collapsed="false">
      <c r="A507" s="141" t="n">
        <v>187000</v>
      </c>
    </row>
    <row r="508" customFormat="false" ht="12.75" hidden="false" customHeight="false" outlineLevel="0" collapsed="false">
      <c r="A508" s="141" t="n">
        <v>191000</v>
      </c>
    </row>
    <row r="509" customFormat="false" ht="12.75" hidden="false" customHeight="false" outlineLevel="0" collapsed="false">
      <c r="A509" s="141" t="n">
        <v>196000</v>
      </c>
    </row>
    <row r="510" customFormat="false" ht="12.75" hidden="false" customHeight="false" outlineLevel="0" collapsed="false">
      <c r="A510" s="141" t="n">
        <v>200000</v>
      </c>
    </row>
    <row r="511" customFormat="false" ht="12.75" hidden="false" customHeight="false" outlineLevel="0" collapsed="false">
      <c r="A511" s="141" t="n">
        <v>205000</v>
      </c>
    </row>
    <row r="512" customFormat="false" ht="12.75" hidden="false" customHeight="false" outlineLevel="0" collapsed="false">
      <c r="A512" s="141" t="n">
        <v>210000</v>
      </c>
    </row>
    <row r="513" customFormat="false" ht="12.75" hidden="false" customHeight="false" outlineLevel="0" collapsed="false">
      <c r="A513" s="141" t="n">
        <v>215000</v>
      </c>
    </row>
    <row r="514" customFormat="false" ht="12.75" hidden="false" customHeight="false" outlineLevel="0" collapsed="false">
      <c r="A514" s="141" t="n">
        <v>221000</v>
      </c>
    </row>
    <row r="515" customFormat="false" ht="12.75" hidden="false" customHeight="false" outlineLevel="0" collapsed="false">
      <c r="A515" s="141" t="n">
        <v>226000</v>
      </c>
    </row>
    <row r="516" customFormat="false" ht="12.75" hidden="false" customHeight="false" outlineLevel="0" collapsed="false">
      <c r="A516" s="141" t="n">
        <v>232000</v>
      </c>
    </row>
    <row r="517" customFormat="false" ht="12.75" hidden="false" customHeight="false" outlineLevel="0" collapsed="false">
      <c r="A517" s="141" t="n">
        <v>237000</v>
      </c>
    </row>
    <row r="518" customFormat="false" ht="12.75" hidden="false" customHeight="false" outlineLevel="0" collapsed="false">
      <c r="A518" s="141" t="n">
        <v>243000</v>
      </c>
    </row>
    <row r="519" customFormat="false" ht="12.75" hidden="false" customHeight="false" outlineLevel="0" collapsed="false">
      <c r="A519" s="141" t="n">
        <v>249000</v>
      </c>
    </row>
    <row r="520" customFormat="false" ht="12.75" hidden="false" customHeight="false" outlineLevel="0" collapsed="false">
      <c r="A520" s="141" t="n">
        <v>255000</v>
      </c>
    </row>
    <row r="521" customFormat="false" ht="12.75" hidden="false" customHeight="false" outlineLevel="0" collapsed="false">
      <c r="A521" s="141" t="n">
        <v>261000</v>
      </c>
    </row>
    <row r="522" customFormat="false" ht="12.75" hidden="false" customHeight="false" outlineLevel="0" collapsed="false">
      <c r="A522" s="141" t="n">
        <v>267000</v>
      </c>
    </row>
    <row r="523" customFormat="false" ht="12.75" hidden="false" customHeight="false" outlineLevel="0" collapsed="false">
      <c r="A523" s="141" t="n">
        <v>274000</v>
      </c>
    </row>
    <row r="524" customFormat="false" ht="12.75" hidden="false" customHeight="false" outlineLevel="0" collapsed="false">
      <c r="A524" s="141" t="n">
        <v>280000</v>
      </c>
    </row>
    <row r="525" customFormat="false" ht="12.75" hidden="false" customHeight="false" outlineLevel="0" collapsed="false">
      <c r="A525" s="141" t="n">
        <v>287000</v>
      </c>
    </row>
    <row r="526" customFormat="false" ht="12.75" hidden="false" customHeight="false" outlineLevel="0" collapsed="false">
      <c r="A526" s="141" t="n">
        <v>294000</v>
      </c>
    </row>
    <row r="527" customFormat="false" ht="12.75" hidden="false" customHeight="false" outlineLevel="0" collapsed="false">
      <c r="A527" s="141" t="n">
        <v>301000</v>
      </c>
    </row>
    <row r="528" customFormat="false" ht="12.75" hidden="false" customHeight="false" outlineLevel="0" collapsed="false">
      <c r="A528" s="141" t="n">
        <v>309000</v>
      </c>
    </row>
    <row r="529" customFormat="false" ht="12.75" hidden="false" customHeight="false" outlineLevel="0" collapsed="false">
      <c r="A529" s="141" t="n">
        <v>316000</v>
      </c>
    </row>
    <row r="530" customFormat="false" ht="12.75" hidden="false" customHeight="false" outlineLevel="0" collapsed="false">
      <c r="A530" s="141" t="n">
        <v>324000</v>
      </c>
    </row>
    <row r="531" customFormat="false" ht="12.75" hidden="false" customHeight="false" outlineLevel="0" collapsed="false">
      <c r="A531" s="141" t="n">
        <v>332000</v>
      </c>
    </row>
    <row r="532" customFormat="false" ht="12.75" hidden="false" customHeight="false" outlineLevel="0" collapsed="false">
      <c r="A532" s="141" t="n">
        <v>340000</v>
      </c>
    </row>
    <row r="533" customFormat="false" ht="12.75" hidden="false" customHeight="false" outlineLevel="0" collapsed="false">
      <c r="A533" s="141" t="n">
        <v>348000</v>
      </c>
    </row>
    <row r="534" customFormat="false" ht="12.75" hidden="false" customHeight="false" outlineLevel="0" collapsed="false">
      <c r="A534" s="141" t="n">
        <v>357000</v>
      </c>
    </row>
    <row r="535" customFormat="false" ht="12.75" hidden="false" customHeight="false" outlineLevel="0" collapsed="false">
      <c r="A535" s="141" t="n">
        <v>365000</v>
      </c>
    </row>
    <row r="536" customFormat="false" ht="12.75" hidden="false" customHeight="false" outlineLevel="0" collapsed="false">
      <c r="A536" s="141" t="n">
        <v>374000</v>
      </c>
    </row>
    <row r="537" customFormat="false" ht="12.75" hidden="false" customHeight="false" outlineLevel="0" collapsed="false">
      <c r="A537" s="141" t="n">
        <v>383000</v>
      </c>
    </row>
    <row r="538" customFormat="false" ht="12.75" hidden="false" customHeight="false" outlineLevel="0" collapsed="false">
      <c r="A538" s="141" t="n">
        <v>392000</v>
      </c>
    </row>
    <row r="539" customFormat="false" ht="12.75" hidden="false" customHeight="false" outlineLevel="0" collapsed="false">
      <c r="A539" s="141" t="n">
        <v>402000</v>
      </c>
    </row>
    <row r="540" customFormat="false" ht="12.75" hidden="false" customHeight="false" outlineLevel="0" collapsed="false">
      <c r="A540" s="141" t="n">
        <v>412000</v>
      </c>
    </row>
    <row r="541" customFormat="false" ht="12.75" hidden="false" customHeight="false" outlineLevel="0" collapsed="false">
      <c r="A541" s="141" t="n">
        <v>422000</v>
      </c>
    </row>
    <row r="542" customFormat="false" ht="12.75" hidden="false" customHeight="false" outlineLevel="0" collapsed="false">
      <c r="A542" s="141" t="n">
        <v>432000</v>
      </c>
    </row>
    <row r="543" customFormat="false" ht="12.75" hidden="false" customHeight="false" outlineLevel="0" collapsed="false">
      <c r="A543" s="141" t="n">
        <v>442000</v>
      </c>
    </row>
    <row r="544" customFormat="false" ht="12.75" hidden="false" customHeight="false" outlineLevel="0" collapsed="false">
      <c r="A544" s="141" t="n">
        <v>453000</v>
      </c>
    </row>
    <row r="545" customFormat="false" ht="12.75" hidden="false" customHeight="false" outlineLevel="0" collapsed="false">
      <c r="A545" s="141" t="n">
        <v>464000</v>
      </c>
    </row>
    <row r="546" customFormat="false" ht="12.75" hidden="false" customHeight="false" outlineLevel="0" collapsed="false">
      <c r="A546" s="141" t="n">
        <v>475000</v>
      </c>
    </row>
    <row r="547" customFormat="false" ht="12.75" hidden="false" customHeight="false" outlineLevel="0" collapsed="false">
      <c r="A547" s="141" t="n">
        <v>487000</v>
      </c>
    </row>
    <row r="548" customFormat="false" ht="12.75" hidden="false" customHeight="false" outlineLevel="0" collapsed="false">
      <c r="A548" s="141" t="n">
        <v>499000</v>
      </c>
    </row>
    <row r="549" customFormat="false" ht="12.75" hidden="false" customHeight="false" outlineLevel="0" collapsed="false">
      <c r="A549" s="141" t="n">
        <v>511000</v>
      </c>
    </row>
    <row r="550" customFormat="false" ht="12.75" hidden="false" customHeight="false" outlineLevel="0" collapsed="false">
      <c r="A550" s="141" t="n">
        <v>523000</v>
      </c>
    </row>
    <row r="551" customFormat="false" ht="12.75" hidden="false" customHeight="false" outlineLevel="0" collapsed="false">
      <c r="A551" s="141" t="n">
        <v>536000</v>
      </c>
    </row>
    <row r="552" customFormat="false" ht="12.75" hidden="false" customHeight="false" outlineLevel="0" collapsed="false">
      <c r="A552" s="141" t="n">
        <v>549000</v>
      </c>
    </row>
    <row r="553" customFormat="false" ht="12.75" hidden="false" customHeight="false" outlineLevel="0" collapsed="false">
      <c r="A553" s="141" t="n">
        <v>562000</v>
      </c>
    </row>
    <row r="554" customFormat="false" ht="12.75" hidden="false" customHeight="false" outlineLevel="0" collapsed="false">
      <c r="A554" s="141" t="n">
        <v>576000</v>
      </c>
    </row>
    <row r="555" customFormat="false" ht="12.75" hidden="false" customHeight="false" outlineLevel="0" collapsed="false">
      <c r="A555" s="141" t="n">
        <v>590000</v>
      </c>
    </row>
    <row r="556" customFormat="false" ht="12.75" hidden="false" customHeight="false" outlineLevel="0" collapsed="false">
      <c r="A556" s="141" t="n">
        <v>604000</v>
      </c>
    </row>
    <row r="557" customFormat="false" ht="12.75" hidden="false" customHeight="false" outlineLevel="0" collapsed="false">
      <c r="A557" s="141" t="n">
        <v>619000</v>
      </c>
    </row>
    <row r="558" customFormat="false" ht="12.75" hidden="false" customHeight="false" outlineLevel="0" collapsed="false">
      <c r="A558" s="141" t="n">
        <v>634000</v>
      </c>
    </row>
    <row r="559" customFormat="false" ht="12.75" hidden="false" customHeight="false" outlineLevel="0" collapsed="false">
      <c r="A559" s="141" t="n">
        <v>649000</v>
      </c>
    </row>
    <row r="560" customFormat="false" ht="12.75" hidden="false" customHeight="false" outlineLevel="0" collapsed="false">
      <c r="A560" s="141" t="n">
        <v>665000</v>
      </c>
    </row>
    <row r="561" customFormat="false" ht="12.75" hidden="false" customHeight="false" outlineLevel="0" collapsed="false">
      <c r="A561" s="141" t="n">
        <v>681000</v>
      </c>
    </row>
    <row r="562" customFormat="false" ht="12.75" hidden="false" customHeight="false" outlineLevel="0" collapsed="false">
      <c r="A562" s="141" t="n">
        <v>698000</v>
      </c>
    </row>
    <row r="563" customFormat="false" ht="12.75" hidden="false" customHeight="false" outlineLevel="0" collapsed="false">
      <c r="A563" s="141" t="n">
        <v>715000</v>
      </c>
    </row>
    <row r="564" customFormat="false" ht="12.75" hidden="false" customHeight="false" outlineLevel="0" collapsed="false">
      <c r="A564" s="141" t="n">
        <v>732000</v>
      </c>
    </row>
    <row r="565" customFormat="false" ht="12.75" hidden="false" customHeight="false" outlineLevel="0" collapsed="false">
      <c r="A565" s="141" t="n">
        <v>750000</v>
      </c>
    </row>
    <row r="566" customFormat="false" ht="12.75" hidden="false" customHeight="false" outlineLevel="0" collapsed="false">
      <c r="A566" s="141" t="n">
        <v>768000</v>
      </c>
    </row>
    <row r="567" customFormat="false" ht="12.75" hidden="false" customHeight="false" outlineLevel="0" collapsed="false">
      <c r="A567" s="141" t="n">
        <v>787000</v>
      </c>
    </row>
    <row r="568" customFormat="false" ht="12.75" hidden="false" customHeight="false" outlineLevel="0" collapsed="false">
      <c r="A568" s="141" t="n">
        <v>806000</v>
      </c>
    </row>
    <row r="569" customFormat="false" ht="12.75" hidden="false" customHeight="false" outlineLevel="0" collapsed="false">
      <c r="A569" s="141" t="n">
        <v>825000</v>
      </c>
    </row>
    <row r="570" customFormat="false" ht="12.75" hidden="false" customHeight="false" outlineLevel="0" collapsed="false">
      <c r="A570" s="141" t="n">
        <v>845000</v>
      </c>
    </row>
    <row r="571" customFormat="false" ht="12.75" hidden="false" customHeight="false" outlineLevel="0" collapsed="false">
      <c r="A571" s="141" t="n">
        <v>866000</v>
      </c>
    </row>
    <row r="572" customFormat="false" ht="12.75" hidden="false" customHeight="false" outlineLevel="0" collapsed="false">
      <c r="A572" s="141" t="n">
        <v>887000</v>
      </c>
    </row>
    <row r="573" customFormat="false" ht="12.75" hidden="false" customHeight="false" outlineLevel="0" collapsed="false">
      <c r="A573" s="141" t="n">
        <v>909000</v>
      </c>
    </row>
    <row r="574" customFormat="false" ht="12.75" hidden="false" customHeight="false" outlineLevel="0" collapsed="false">
      <c r="A574" s="141" t="n">
        <v>931000</v>
      </c>
    </row>
    <row r="575" customFormat="false" ht="12.75" hidden="false" customHeight="false" outlineLevel="0" collapsed="false">
      <c r="A575" s="141" t="n">
        <v>953000</v>
      </c>
    </row>
    <row r="576" customFormat="false" ht="12.75" hidden="false" customHeight="false" outlineLevel="0" collapsed="false">
      <c r="A576" s="141" t="n">
        <v>976000</v>
      </c>
    </row>
    <row r="577" customFormat="false" ht="12.75" hidden="false" customHeight="false" outlineLevel="0" collapsed="false">
      <c r="A577" s="141" t="n">
        <v>1000000</v>
      </c>
    </row>
    <row r="578" customFormat="false" ht="12.75" hidden="false" customHeight="false" outlineLevel="0" collapsed="false">
      <c r="A578" s="141" t="n">
        <v>1020000</v>
      </c>
    </row>
    <row r="579" customFormat="false" ht="12.75" hidden="false" customHeight="false" outlineLevel="0" collapsed="false">
      <c r="A579" s="141" t="n">
        <v>1050000</v>
      </c>
    </row>
    <row r="580" customFormat="false" ht="12.75" hidden="false" customHeight="false" outlineLevel="0" collapsed="false">
      <c r="A580" s="141" t="n">
        <v>1070000</v>
      </c>
    </row>
    <row r="581" customFormat="false" ht="12.75" hidden="false" customHeight="false" outlineLevel="0" collapsed="false">
      <c r="A581" s="141" t="n">
        <v>1100000</v>
      </c>
    </row>
    <row r="582" customFormat="false" ht="12.75" hidden="false" customHeight="false" outlineLevel="0" collapsed="false">
      <c r="A582" s="141" t="n">
        <v>1130000</v>
      </c>
    </row>
    <row r="583" customFormat="false" ht="12.75" hidden="false" customHeight="false" outlineLevel="0" collapsed="false">
      <c r="A583" s="141" t="n">
        <v>1150000</v>
      </c>
    </row>
    <row r="584" customFormat="false" ht="12.75" hidden="false" customHeight="false" outlineLevel="0" collapsed="false">
      <c r="A584" s="141" t="n">
        <v>1180000</v>
      </c>
    </row>
    <row r="585" customFormat="false" ht="12.75" hidden="false" customHeight="false" outlineLevel="0" collapsed="false">
      <c r="A585" s="141" t="n">
        <v>1210000</v>
      </c>
    </row>
    <row r="586" customFormat="false" ht="12.75" hidden="false" customHeight="false" outlineLevel="0" collapsed="false">
      <c r="A586" s="141" t="n">
        <v>1240000</v>
      </c>
    </row>
    <row r="587" customFormat="false" ht="12.75" hidden="false" customHeight="false" outlineLevel="0" collapsed="false">
      <c r="A587" s="141" t="n">
        <v>1270000</v>
      </c>
    </row>
    <row r="588" customFormat="false" ht="12.75" hidden="false" customHeight="false" outlineLevel="0" collapsed="false">
      <c r="A588" s="141" t="n">
        <v>1300000</v>
      </c>
    </row>
    <row r="589" customFormat="false" ht="12.75" hidden="false" customHeight="false" outlineLevel="0" collapsed="false">
      <c r="A589" s="141" t="n">
        <v>1330000</v>
      </c>
    </row>
    <row r="590" customFormat="false" ht="12.75" hidden="false" customHeight="false" outlineLevel="0" collapsed="false">
      <c r="A590" s="141" t="n">
        <v>1370000</v>
      </c>
    </row>
    <row r="591" customFormat="false" ht="12.75" hidden="false" customHeight="false" outlineLevel="0" collapsed="false">
      <c r="A591" s="141" t="n">
        <v>1400000</v>
      </c>
    </row>
    <row r="592" customFormat="false" ht="12.75" hidden="false" customHeight="false" outlineLevel="0" collapsed="false">
      <c r="A592" s="141" t="n">
        <v>1430000</v>
      </c>
    </row>
    <row r="593" customFormat="false" ht="12.75" hidden="false" customHeight="false" outlineLevel="0" collapsed="false">
      <c r="A593" s="141" t="n">
        <v>1470000</v>
      </c>
    </row>
    <row r="594" customFormat="false" ht="12.75" hidden="false" customHeight="false" outlineLevel="0" collapsed="false">
      <c r="A594" s="141" t="n">
        <v>1500000</v>
      </c>
    </row>
    <row r="595" customFormat="false" ht="12.75" hidden="false" customHeight="false" outlineLevel="0" collapsed="false">
      <c r="A595" s="141" t="n">
        <v>1540000</v>
      </c>
    </row>
    <row r="596" customFormat="false" ht="12.75" hidden="false" customHeight="false" outlineLevel="0" collapsed="false">
      <c r="A596" s="141" t="n">
        <v>1580000</v>
      </c>
    </row>
    <row r="597" customFormat="false" ht="12.75" hidden="false" customHeight="false" outlineLevel="0" collapsed="false">
      <c r="A597" s="141" t="n">
        <v>1620000</v>
      </c>
    </row>
    <row r="598" customFormat="false" ht="12.75" hidden="false" customHeight="false" outlineLevel="0" collapsed="false">
      <c r="A598" s="141" t="n">
        <v>1650000</v>
      </c>
    </row>
    <row r="599" customFormat="false" ht="12.75" hidden="false" customHeight="false" outlineLevel="0" collapsed="false">
      <c r="A599" s="141" t="n">
        <v>1690000</v>
      </c>
    </row>
    <row r="600" customFormat="false" ht="12.75" hidden="false" customHeight="false" outlineLevel="0" collapsed="false">
      <c r="A600" s="141" t="n">
        <v>1740000</v>
      </c>
    </row>
    <row r="601" customFormat="false" ht="12.75" hidden="false" customHeight="false" outlineLevel="0" collapsed="false">
      <c r="A601" s="141" t="n">
        <v>1780000</v>
      </c>
    </row>
    <row r="602" customFormat="false" ht="12.75" hidden="false" customHeight="false" outlineLevel="0" collapsed="false">
      <c r="A602" s="141" t="n">
        <v>1820000</v>
      </c>
    </row>
    <row r="603" customFormat="false" ht="12.75" hidden="false" customHeight="false" outlineLevel="0" collapsed="false">
      <c r="A603" s="141" t="n">
        <v>1870000</v>
      </c>
    </row>
    <row r="604" customFormat="false" ht="12.75" hidden="false" customHeight="false" outlineLevel="0" collapsed="false">
      <c r="A604" s="141" t="n">
        <v>1910000</v>
      </c>
    </row>
    <row r="605" customFormat="false" ht="12.75" hidden="false" customHeight="false" outlineLevel="0" collapsed="false">
      <c r="A605" s="141" t="n">
        <v>1960000</v>
      </c>
    </row>
    <row r="606" customFormat="false" ht="12.75" hidden="false" customHeight="false" outlineLevel="0" collapsed="false">
      <c r="A606" s="141" t="n">
        <v>2000000</v>
      </c>
    </row>
    <row r="607" customFormat="false" ht="12.75" hidden="false" customHeight="false" outlineLevel="0" collapsed="false">
      <c r="A607" s="141" t="n">
        <v>2050000</v>
      </c>
    </row>
    <row r="608" customFormat="false" ht="12.75" hidden="false" customHeight="false" outlineLevel="0" collapsed="false">
      <c r="A608" s="141" t="n">
        <v>2100000</v>
      </c>
    </row>
    <row r="609" customFormat="false" ht="12.75" hidden="false" customHeight="false" outlineLevel="0" collapsed="false">
      <c r="A609" s="141" t="n">
        <v>2150000</v>
      </c>
    </row>
    <row r="610" customFormat="false" ht="12.75" hidden="false" customHeight="false" outlineLevel="0" collapsed="false">
      <c r="A610" s="141" t="n">
        <v>2210000</v>
      </c>
    </row>
    <row r="611" customFormat="false" ht="12.75" hidden="false" customHeight="false" outlineLevel="0" collapsed="false">
      <c r="A611" s="141" t="n">
        <v>2260000</v>
      </c>
    </row>
    <row r="612" customFormat="false" ht="12.75" hidden="false" customHeight="false" outlineLevel="0" collapsed="false">
      <c r="A612" s="141" t="n">
        <v>2320000</v>
      </c>
    </row>
    <row r="613" customFormat="false" ht="12.75" hidden="false" customHeight="false" outlineLevel="0" collapsed="false">
      <c r="A613" s="141" t="n">
        <v>2370000</v>
      </c>
    </row>
    <row r="614" customFormat="false" ht="12.75" hidden="false" customHeight="false" outlineLevel="0" collapsed="false">
      <c r="A614" s="141" t="n">
        <v>2430000</v>
      </c>
    </row>
    <row r="615" customFormat="false" ht="12.75" hidden="false" customHeight="false" outlineLevel="0" collapsed="false">
      <c r="A615" s="141" t="n">
        <v>2490000</v>
      </c>
    </row>
    <row r="616" customFormat="false" ht="12.75" hidden="false" customHeight="false" outlineLevel="0" collapsed="false">
      <c r="A616" s="141" t="n">
        <v>2550000</v>
      </c>
    </row>
    <row r="617" customFormat="false" ht="12.75" hidden="false" customHeight="false" outlineLevel="0" collapsed="false">
      <c r="A617" s="141" t="n">
        <v>2610000</v>
      </c>
    </row>
    <row r="618" customFormat="false" ht="12.75" hidden="false" customHeight="false" outlineLevel="0" collapsed="false">
      <c r="A618" s="141" t="n">
        <v>2670000</v>
      </c>
    </row>
    <row r="619" customFormat="false" ht="12.75" hidden="false" customHeight="false" outlineLevel="0" collapsed="false">
      <c r="A619" s="141" t="n">
        <v>2740000</v>
      </c>
    </row>
    <row r="620" customFormat="false" ht="12.75" hidden="false" customHeight="false" outlineLevel="0" collapsed="false">
      <c r="A620" s="141" t="n">
        <v>2800000</v>
      </c>
    </row>
    <row r="621" customFormat="false" ht="12.75" hidden="false" customHeight="false" outlineLevel="0" collapsed="false">
      <c r="A621" s="141" t="n">
        <v>2870000</v>
      </c>
    </row>
    <row r="622" customFormat="false" ht="12.75" hidden="false" customHeight="false" outlineLevel="0" collapsed="false">
      <c r="A622" s="141" t="n">
        <v>2940000</v>
      </c>
    </row>
    <row r="623" customFormat="false" ht="12.75" hidden="false" customHeight="false" outlineLevel="0" collapsed="false">
      <c r="A623" s="141" t="n">
        <v>3010000</v>
      </c>
    </row>
    <row r="624" customFormat="false" ht="12.75" hidden="false" customHeight="false" outlineLevel="0" collapsed="false">
      <c r="A624" s="141" t="n">
        <v>3090000</v>
      </c>
    </row>
    <row r="625" customFormat="false" ht="12.75" hidden="false" customHeight="false" outlineLevel="0" collapsed="false">
      <c r="A625" s="141" t="n">
        <v>3160000</v>
      </c>
    </row>
    <row r="626" customFormat="false" ht="12.75" hidden="false" customHeight="false" outlineLevel="0" collapsed="false">
      <c r="A626" s="141" t="n">
        <v>3240000</v>
      </c>
    </row>
    <row r="627" customFormat="false" ht="12.75" hidden="false" customHeight="false" outlineLevel="0" collapsed="false">
      <c r="A627" s="141" t="n">
        <v>3320000</v>
      </c>
    </row>
    <row r="628" customFormat="false" ht="12.75" hidden="false" customHeight="false" outlineLevel="0" collapsed="false">
      <c r="A628" s="141" t="n">
        <v>3400000</v>
      </c>
    </row>
    <row r="629" customFormat="false" ht="12.75" hidden="false" customHeight="false" outlineLevel="0" collapsed="false">
      <c r="A629" s="141" t="n">
        <v>3480000</v>
      </c>
    </row>
    <row r="630" customFormat="false" ht="12.75" hidden="false" customHeight="false" outlineLevel="0" collapsed="false">
      <c r="A630" s="141" t="n">
        <v>3570000</v>
      </c>
    </row>
    <row r="631" customFormat="false" ht="12.75" hidden="false" customHeight="false" outlineLevel="0" collapsed="false">
      <c r="A631" s="141" t="n">
        <v>3650000</v>
      </c>
    </row>
    <row r="632" customFormat="false" ht="12.75" hidden="false" customHeight="false" outlineLevel="0" collapsed="false">
      <c r="A632" s="141" t="n">
        <v>3740000</v>
      </c>
    </row>
    <row r="633" customFormat="false" ht="12.75" hidden="false" customHeight="false" outlineLevel="0" collapsed="false">
      <c r="A633" s="141" t="n">
        <v>3830000</v>
      </c>
    </row>
    <row r="634" customFormat="false" ht="12.75" hidden="false" customHeight="false" outlineLevel="0" collapsed="false">
      <c r="A634" s="141" t="n">
        <v>3920000</v>
      </c>
    </row>
    <row r="635" customFormat="false" ht="12.75" hidden="false" customHeight="false" outlineLevel="0" collapsed="false">
      <c r="A635" s="141" t="n">
        <v>4020000</v>
      </c>
    </row>
    <row r="636" customFormat="false" ht="12.75" hidden="false" customHeight="false" outlineLevel="0" collapsed="false">
      <c r="A636" s="141" t="n">
        <v>4120000</v>
      </c>
    </row>
    <row r="637" customFormat="false" ht="12.75" hidden="false" customHeight="false" outlineLevel="0" collapsed="false">
      <c r="A637" s="141" t="n">
        <v>4220000</v>
      </c>
    </row>
    <row r="638" customFormat="false" ht="12.75" hidden="false" customHeight="false" outlineLevel="0" collapsed="false">
      <c r="A638" s="141" t="n">
        <v>4320000</v>
      </c>
    </row>
    <row r="639" customFormat="false" ht="12.75" hidden="false" customHeight="false" outlineLevel="0" collapsed="false">
      <c r="A639" s="141" t="n">
        <v>4420000</v>
      </c>
    </row>
    <row r="640" customFormat="false" ht="12.75" hidden="false" customHeight="false" outlineLevel="0" collapsed="false">
      <c r="A640" s="141" t="n">
        <v>4530000</v>
      </c>
    </row>
    <row r="641" customFormat="false" ht="12.75" hidden="false" customHeight="false" outlineLevel="0" collapsed="false">
      <c r="A641" s="141" t="n">
        <v>4640000</v>
      </c>
    </row>
    <row r="642" customFormat="false" ht="12.75" hidden="false" customHeight="false" outlineLevel="0" collapsed="false">
      <c r="A642" s="141" t="n">
        <v>4750000</v>
      </c>
    </row>
    <row r="643" customFormat="false" ht="12.75" hidden="false" customHeight="false" outlineLevel="0" collapsed="false">
      <c r="A643" s="141" t="n">
        <v>4870000</v>
      </c>
    </row>
    <row r="644" customFormat="false" ht="12.75" hidden="false" customHeight="false" outlineLevel="0" collapsed="false">
      <c r="A644" s="141" t="n">
        <v>4990000</v>
      </c>
    </row>
    <row r="645" customFormat="false" ht="12.75" hidden="false" customHeight="false" outlineLevel="0" collapsed="false">
      <c r="A645" s="141" t="n">
        <v>5110000</v>
      </c>
    </row>
    <row r="646" customFormat="false" ht="12.75" hidden="false" customHeight="false" outlineLevel="0" collapsed="false">
      <c r="A646" s="141" t="n">
        <v>5230000</v>
      </c>
    </row>
    <row r="647" customFormat="false" ht="12.75" hidden="false" customHeight="false" outlineLevel="0" collapsed="false">
      <c r="A647" s="141" t="n">
        <v>5360000</v>
      </c>
    </row>
    <row r="648" customFormat="false" ht="12.75" hidden="false" customHeight="false" outlineLevel="0" collapsed="false">
      <c r="A648" s="141" t="n">
        <v>5490000</v>
      </c>
    </row>
    <row r="649" customFormat="false" ht="12.75" hidden="false" customHeight="false" outlineLevel="0" collapsed="false">
      <c r="A649" s="141" t="n">
        <v>5620000</v>
      </c>
    </row>
    <row r="650" customFormat="false" ht="12.75" hidden="false" customHeight="false" outlineLevel="0" collapsed="false">
      <c r="A650" s="141" t="n">
        <v>5760000</v>
      </c>
    </row>
    <row r="651" customFormat="false" ht="12.75" hidden="false" customHeight="false" outlineLevel="0" collapsed="false">
      <c r="A651" s="141" t="n">
        <v>5900000</v>
      </c>
    </row>
    <row r="652" customFormat="false" ht="12.75" hidden="false" customHeight="false" outlineLevel="0" collapsed="false">
      <c r="A652" s="141" t="n">
        <v>6040000</v>
      </c>
    </row>
    <row r="653" customFormat="false" ht="12.75" hidden="false" customHeight="false" outlineLevel="0" collapsed="false">
      <c r="A653" s="141" t="n">
        <v>6190000</v>
      </c>
    </row>
    <row r="654" customFormat="false" ht="12.75" hidden="false" customHeight="false" outlineLevel="0" collapsed="false">
      <c r="A654" s="141" t="n">
        <v>6340000</v>
      </c>
    </row>
    <row r="655" customFormat="false" ht="12.75" hidden="false" customHeight="false" outlineLevel="0" collapsed="false">
      <c r="A655" s="141" t="n">
        <v>6490000</v>
      </c>
    </row>
    <row r="656" customFormat="false" ht="12.75" hidden="false" customHeight="false" outlineLevel="0" collapsed="false">
      <c r="A656" s="141" t="n">
        <v>6650000</v>
      </c>
    </row>
    <row r="657" customFormat="false" ht="12.75" hidden="false" customHeight="false" outlineLevel="0" collapsed="false">
      <c r="A657" s="141" t="n">
        <v>6810000</v>
      </c>
    </row>
    <row r="658" customFormat="false" ht="12.75" hidden="false" customHeight="false" outlineLevel="0" collapsed="false">
      <c r="A658" s="141" t="n">
        <v>6980000</v>
      </c>
    </row>
    <row r="659" customFormat="false" ht="12.75" hidden="false" customHeight="false" outlineLevel="0" collapsed="false">
      <c r="A659" s="141" t="n">
        <v>7150000</v>
      </c>
    </row>
    <row r="660" customFormat="false" ht="12.75" hidden="false" customHeight="false" outlineLevel="0" collapsed="false">
      <c r="A660" s="141" t="n">
        <v>7320000</v>
      </c>
    </row>
    <row r="661" customFormat="false" ht="12.75" hidden="false" customHeight="false" outlineLevel="0" collapsed="false">
      <c r="A661" s="141" t="n">
        <v>7500000</v>
      </c>
    </row>
    <row r="662" customFormat="false" ht="12.75" hidden="false" customHeight="false" outlineLevel="0" collapsed="false">
      <c r="A662" s="141" t="n">
        <v>7680000</v>
      </c>
    </row>
    <row r="663" customFormat="false" ht="12.75" hidden="false" customHeight="false" outlineLevel="0" collapsed="false">
      <c r="A663" s="141" t="n">
        <v>7870000</v>
      </c>
    </row>
    <row r="664" customFormat="false" ht="12.75" hidden="false" customHeight="false" outlineLevel="0" collapsed="false">
      <c r="A664" s="141" t="n">
        <v>8060000</v>
      </c>
    </row>
    <row r="665" customFormat="false" ht="12.75" hidden="false" customHeight="false" outlineLevel="0" collapsed="false">
      <c r="A665" s="141" t="n">
        <v>8250000</v>
      </c>
    </row>
    <row r="666" customFormat="false" ht="12.75" hidden="false" customHeight="false" outlineLevel="0" collapsed="false">
      <c r="A666" s="141" t="n">
        <v>8450000</v>
      </c>
    </row>
    <row r="667" customFormat="false" ht="12.75" hidden="false" customHeight="false" outlineLevel="0" collapsed="false">
      <c r="A667" s="141" t="n">
        <v>8660000</v>
      </c>
    </row>
    <row r="668" customFormat="false" ht="12.75" hidden="false" customHeight="false" outlineLevel="0" collapsed="false">
      <c r="A668" s="141" t="n">
        <v>8870000</v>
      </c>
    </row>
    <row r="669" customFormat="false" ht="12.75" hidden="false" customHeight="false" outlineLevel="0" collapsed="false">
      <c r="A669" s="141" t="n">
        <v>9090000</v>
      </c>
    </row>
    <row r="670" customFormat="false" ht="12.75" hidden="false" customHeight="false" outlineLevel="0" collapsed="false">
      <c r="A670" s="141" t="n">
        <v>9310000</v>
      </c>
    </row>
    <row r="671" customFormat="false" ht="12.75" hidden="false" customHeight="false" outlineLevel="0" collapsed="false">
      <c r="A671" s="141" t="n">
        <v>9530000</v>
      </c>
    </row>
    <row r="672" customFormat="false" ht="12.75" hidden="false" customHeight="false" outlineLevel="0" collapsed="false">
      <c r="A672" s="141" t="n">
        <v>9760000</v>
      </c>
    </row>
    <row r="673" customFormat="false" ht="12.75" hidden="false" customHeight="false" outlineLevel="0" collapsed="false">
      <c r="A673" s="141" t="n">
        <v>10000000</v>
      </c>
    </row>
    <row r="674" customFormat="false" ht="12.75" hidden="false" customHeight="false" outlineLevel="0" collapsed="false">
      <c r="A674" s="141" t="n">
        <v>102000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46" width="15.13"/>
    <col collapsed="false" customWidth="false" hidden="false" outlineLevel="0" max="257" min="2" style="142" width="10.71"/>
  </cols>
  <sheetData>
    <row r="1" customFormat="false" ht="12.75" hidden="false" customHeight="false" outlineLevel="0" collapsed="false">
      <c r="A1" s="147" t="n">
        <v>1</v>
      </c>
      <c r="C1" s="142" t="s">
        <v>65</v>
      </c>
    </row>
    <row r="2" customFormat="false" ht="12.75" hidden="false" customHeight="false" outlineLevel="0" collapsed="false">
      <c r="A2" s="147" t="n">
        <v>3.01</v>
      </c>
      <c r="C2" s="142" t="s">
        <v>64</v>
      </c>
    </row>
    <row r="3" customFormat="false" ht="12.75" hidden="false" customHeight="false" outlineLevel="0" collapsed="false">
      <c r="A3" s="147" t="n">
        <v>5.11</v>
      </c>
    </row>
    <row r="4" customFormat="false" ht="12.75" hidden="false" customHeight="false" outlineLevel="0" collapsed="false">
      <c r="A4" s="147" t="n">
        <v>10</v>
      </c>
    </row>
    <row r="5" customFormat="false" ht="12.75" hidden="false" customHeight="false" outlineLevel="0" collapsed="false">
      <c r="A5" s="147" t="n">
        <v>15</v>
      </c>
    </row>
    <row r="6" customFormat="false" ht="12.75" hidden="false" customHeight="false" outlineLevel="0" collapsed="false">
      <c r="A6" s="147" t="n">
        <v>20</v>
      </c>
    </row>
    <row r="7" s="145" customFormat="true" ht="12.75" hidden="false" customHeight="false" outlineLevel="0" collapsed="false">
      <c r="A7" s="147" t="n">
        <v>22.1</v>
      </c>
    </row>
    <row r="8" customFormat="false" ht="12.75" hidden="false" customHeight="false" outlineLevel="0" collapsed="false">
      <c r="A8" s="148" t="n">
        <v>24.9</v>
      </c>
    </row>
    <row r="9" customFormat="false" ht="12.75" hidden="false" customHeight="false" outlineLevel="0" collapsed="false">
      <c r="A9" s="146" t="n">
        <v>30.9</v>
      </c>
    </row>
    <row r="10" customFormat="false" ht="12.75" hidden="false" customHeight="false" outlineLevel="0" collapsed="false">
      <c r="A10" s="146" t="n">
        <v>40.2</v>
      </c>
    </row>
    <row r="11" customFormat="false" ht="12.75" hidden="false" customHeight="false" outlineLevel="0" collapsed="false">
      <c r="A11" s="146" t="n">
        <v>49.9</v>
      </c>
    </row>
    <row r="12" customFormat="false" ht="12.75" hidden="false" customHeight="false" outlineLevel="0" collapsed="false">
      <c r="A12" s="146" t="n">
        <v>54.9</v>
      </c>
    </row>
    <row r="13" customFormat="false" ht="12.75" hidden="false" customHeight="false" outlineLevel="0" collapsed="false">
      <c r="A13" s="146" t="n">
        <v>60.4</v>
      </c>
    </row>
    <row r="14" customFormat="false" ht="12.75" hidden="false" customHeight="false" outlineLevel="0" collapsed="false">
      <c r="A14" s="146" t="n">
        <v>68.1</v>
      </c>
    </row>
    <row r="15" customFormat="false" ht="12.75" hidden="false" customHeight="false" outlineLevel="0" collapsed="false">
      <c r="A15" s="146" t="n">
        <v>75</v>
      </c>
    </row>
    <row r="16" customFormat="false" ht="12.75" hidden="false" customHeight="false" outlineLevel="0" collapsed="false">
      <c r="A16" s="146" t="n">
        <v>84.5</v>
      </c>
    </row>
    <row r="17" customFormat="false" ht="12.75" hidden="false" customHeight="false" outlineLevel="0" collapsed="false">
      <c r="A17" s="146" t="n">
        <v>90.9</v>
      </c>
    </row>
    <row r="18" customFormat="false" ht="12.75" hidden="false" customHeight="false" outlineLevel="0" collapsed="false">
      <c r="A18" s="146" t="n">
        <v>100</v>
      </c>
    </row>
    <row r="19" customFormat="false" ht="12.75" hidden="false" customHeight="false" outlineLevel="0" collapsed="false">
      <c r="A19" s="146" t="n">
        <v>110</v>
      </c>
    </row>
    <row r="20" customFormat="false" ht="12.75" hidden="false" customHeight="false" outlineLevel="0" collapsed="false">
      <c r="A20" s="146" t="n">
        <v>121</v>
      </c>
    </row>
    <row r="21" customFormat="false" ht="12.75" hidden="false" customHeight="false" outlineLevel="0" collapsed="false">
      <c r="A21" s="146" t="n">
        <v>130</v>
      </c>
    </row>
    <row r="22" customFormat="false" ht="12.75" hidden="false" customHeight="false" outlineLevel="0" collapsed="false">
      <c r="A22" s="146" t="n">
        <v>140</v>
      </c>
    </row>
    <row r="23" customFormat="false" ht="12.75" hidden="false" customHeight="false" outlineLevel="0" collapsed="false">
      <c r="A23" s="146" t="n">
        <v>150</v>
      </c>
    </row>
    <row r="24" customFormat="false" ht="12.75" hidden="false" customHeight="false" outlineLevel="0" collapsed="false">
      <c r="A24" s="146" t="n">
        <v>162</v>
      </c>
    </row>
    <row r="25" customFormat="false" ht="12.75" hidden="false" customHeight="false" outlineLevel="0" collapsed="false">
      <c r="A25" s="146" t="n">
        <v>174</v>
      </c>
    </row>
    <row r="26" customFormat="false" ht="12.75" hidden="false" customHeight="false" outlineLevel="0" collapsed="false">
      <c r="A26" s="146" t="n">
        <v>187</v>
      </c>
    </row>
    <row r="27" customFormat="false" ht="12.75" hidden="false" customHeight="false" outlineLevel="0" collapsed="false">
      <c r="A27" s="146" t="n">
        <v>200</v>
      </c>
    </row>
    <row r="28" customFormat="false" ht="12.75" hidden="false" customHeight="false" outlineLevel="0" collapsed="false">
      <c r="A28" s="146" t="n">
        <v>210</v>
      </c>
    </row>
    <row r="29" customFormat="false" ht="12.75" hidden="false" customHeight="false" outlineLevel="0" collapsed="false">
      <c r="A29" s="146" t="n">
        <v>221</v>
      </c>
    </row>
    <row r="30" customFormat="false" ht="12.75" hidden="false" customHeight="false" outlineLevel="0" collapsed="false">
      <c r="A30" s="146" t="n">
        <v>232</v>
      </c>
    </row>
    <row r="31" customFormat="false" ht="12.75" hidden="false" customHeight="false" outlineLevel="0" collapsed="false">
      <c r="A31" s="146" t="n">
        <v>243</v>
      </c>
    </row>
    <row r="32" customFormat="false" ht="12.75" hidden="false" customHeight="false" outlineLevel="0" collapsed="false">
      <c r="A32" s="146" t="n">
        <v>249</v>
      </c>
    </row>
    <row r="33" customFormat="false" ht="12.75" hidden="false" customHeight="false" outlineLevel="0" collapsed="false">
      <c r="A33" s="146" t="n">
        <v>274</v>
      </c>
    </row>
    <row r="34" customFormat="false" ht="12.75" hidden="false" customHeight="false" outlineLevel="0" collapsed="false">
      <c r="A34" s="146" t="n">
        <v>287</v>
      </c>
    </row>
    <row r="35" customFormat="false" ht="12.75" hidden="false" customHeight="false" outlineLevel="0" collapsed="false">
      <c r="A35" s="146" t="n">
        <v>301</v>
      </c>
    </row>
    <row r="36" customFormat="false" ht="12.75" hidden="false" customHeight="false" outlineLevel="0" collapsed="false">
      <c r="A36" s="146" t="n">
        <v>316</v>
      </c>
    </row>
    <row r="37" customFormat="false" ht="12.75" hidden="false" customHeight="false" outlineLevel="0" collapsed="false">
      <c r="A37" s="146" t="n">
        <v>332</v>
      </c>
    </row>
    <row r="38" customFormat="false" ht="12.75" hidden="false" customHeight="false" outlineLevel="0" collapsed="false">
      <c r="A38" s="146" t="n">
        <v>348</v>
      </c>
    </row>
    <row r="39" customFormat="false" ht="12.75" hidden="false" customHeight="false" outlineLevel="0" collapsed="false">
      <c r="A39" s="146" t="n">
        <v>357</v>
      </c>
    </row>
    <row r="40" customFormat="false" ht="12.75" hidden="false" customHeight="false" outlineLevel="0" collapsed="false">
      <c r="A40" s="146" t="n">
        <v>374</v>
      </c>
    </row>
    <row r="41" customFormat="false" ht="12.75" hidden="false" customHeight="false" outlineLevel="0" collapsed="false">
      <c r="A41" s="146" t="n">
        <v>392</v>
      </c>
    </row>
    <row r="42" customFormat="false" ht="12.75" hidden="false" customHeight="false" outlineLevel="0" collapsed="false">
      <c r="A42" s="146" t="n">
        <v>402</v>
      </c>
    </row>
    <row r="43" customFormat="false" ht="12.75" hidden="false" customHeight="false" outlineLevel="0" collapsed="false">
      <c r="A43" s="146" t="n">
        <v>412</v>
      </c>
    </row>
    <row r="44" customFormat="false" ht="12.75" hidden="false" customHeight="false" outlineLevel="0" collapsed="false">
      <c r="A44" s="146" t="n">
        <v>422</v>
      </c>
    </row>
    <row r="45" customFormat="false" ht="12.75" hidden="false" customHeight="false" outlineLevel="0" collapsed="false">
      <c r="A45" s="146" t="n">
        <v>432</v>
      </c>
    </row>
    <row r="46" customFormat="false" ht="12.75" hidden="false" customHeight="false" outlineLevel="0" collapsed="false">
      <c r="A46" s="146" t="n">
        <v>453</v>
      </c>
    </row>
    <row r="47" customFormat="false" ht="12.75" hidden="false" customHeight="false" outlineLevel="0" collapsed="false">
      <c r="A47" s="146" t="n">
        <v>475</v>
      </c>
    </row>
    <row r="48" customFormat="false" ht="12.75" hidden="false" customHeight="false" outlineLevel="0" collapsed="false">
      <c r="A48" s="146" t="n">
        <v>499</v>
      </c>
    </row>
    <row r="49" customFormat="false" ht="12.75" hidden="false" customHeight="false" outlineLevel="0" collapsed="false">
      <c r="A49" s="146" t="n">
        <v>511</v>
      </c>
    </row>
    <row r="50" customFormat="false" ht="12.75" hidden="false" customHeight="false" outlineLevel="0" collapsed="false">
      <c r="A50" s="146" t="n">
        <v>523</v>
      </c>
    </row>
    <row r="51" customFormat="false" ht="12.75" hidden="false" customHeight="false" outlineLevel="0" collapsed="false">
      <c r="A51" s="146" t="n">
        <v>549</v>
      </c>
    </row>
    <row r="52" customFormat="false" ht="12.75" hidden="false" customHeight="false" outlineLevel="0" collapsed="false">
      <c r="A52" s="146" t="n">
        <v>562</v>
      </c>
    </row>
    <row r="53" customFormat="false" ht="12.75" hidden="false" customHeight="false" outlineLevel="0" collapsed="false">
      <c r="A53" s="146" t="n">
        <v>576</v>
      </c>
    </row>
    <row r="54" customFormat="false" ht="12.75" hidden="false" customHeight="false" outlineLevel="0" collapsed="false">
      <c r="A54" s="146" t="n">
        <v>604</v>
      </c>
    </row>
    <row r="55" customFormat="false" ht="12.75" hidden="false" customHeight="false" outlineLevel="0" collapsed="false">
      <c r="A55" s="146" t="n">
        <v>619</v>
      </c>
    </row>
    <row r="56" customFormat="false" ht="12.75" hidden="false" customHeight="false" outlineLevel="0" collapsed="false">
      <c r="A56" s="146" t="n">
        <v>649</v>
      </c>
    </row>
    <row r="57" customFormat="false" ht="12.75" hidden="false" customHeight="false" outlineLevel="0" collapsed="false">
      <c r="A57" s="146" t="n">
        <v>665</v>
      </c>
    </row>
    <row r="58" customFormat="false" ht="12.75" hidden="false" customHeight="false" outlineLevel="0" collapsed="false">
      <c r="A58" s="146" t="n">
        <v>681</v>
      </c>
    </row>
    <row r="59" customFormat="false" ht="12.75" hidden="false" customHeight="false" outlineLevel="0" collapsed="false">
      <c r="A59" s="146" t="n">
        <v>698</v>
      </c>
    </row>
    <row r="60" customFormat="false" ht="12.75" hidden="false" customHeight="false" outlineLevel="0" collapsed="false">
      <c r="A60" s="146" t="n">
        <v>715</v>
      </c>
    </row>
    <row r="61" customFormat="false" ht="12.75" hidden="false" customHeight="false" outlineLevel="0" collapsed="false">
      <c r="A61" s="146" t="n">
        <v>732</v>
      </c>
    </row>
    <row r="62" customFormat="false" ht="12.75" hidden="false" customHeight="false" outlineLevel="0" collapsed="false">
      <c r="A62" s="146" t="n">
        <v>750</v>
      </c>
    </row>
    <row r="63" customFormat="false" ht="12.75" hidden="false" customHeight="false" outlineLevel="0" collapsed="false">
      <c r="A63" s="146" t="n">
        <v>768</v>
      </c>
    </row>
    <row r="64" customFormat="false" ht="12.75" hidden="false" customHeight="false" outlineLevel="0" collapsed="false">
      <c r="A64" s="146" t="n">
        <v>787</v>
      </c>
    </row>
    <row r="65" customFormat="false" ht="12.75" hidden="false" customHeight="false" outlineLevel="0" collapsed="false">
      <c r="A65" s="146" t="n">
        <v>806</v>
      </c>
    </row>
    <row r="66" customFormat="false" ht="12.75" hidden="false" customHeight="false" outlineLevel="0" collapsed="false">
      <c r="A66" s="146" t="n">
        <v>825</v>
      </c>
    </row>
    <row r="67" customFormat="false" ht="12.75" hidden="false" customHeight="false" outlineLevel="0" collapsed="false">
      <c r="A67" s="146" t="n">
        <v>845</v>
      </c>
    </row>
    <row r="68" customFormat="false" ht="12.75" hidden="false" customHeight="false" outlineLevel="0" collapsed="false">
      <c r="A68" s="146" t="n">
        <v>866</v>
      </c>
    </row>
    <row r="69" customFormat="false" ht="12.75" hidden="false" customHeight="false" outlineLevel="0" collapsed="false">
      <c r="A69" s="146" t="n">
        <v>887</v>
      </c>
    </row>
    <row r="70" customFormat="false" ht="12.75" hidden="false" customHeight="false" outlineLevel="0" collapsed="false">
      <c r="A70" s="146" t="n">
        <v>909</v>
      </c>
    </row>
    <row r="71" customFormat="false" ht="12.75" hidden="false" customHeight="false" outlineLevel="0" collapsed="false">
      <c r="A71" s="146" t="n">
        <v>931</v>
      </c>
    </row>
    <row r="72" customFormat="false" ht="12.75" hidden="false" customHeight="false" outlineLevel="0" collapsed="false">
      <c r="A72" s="146" t="n">
        <v>953</v>
      </c>
    </row>
    <row r="73" customFormat="false" ht="12.75" hidden="false" customHeight="false" outlineLevel="0" collapsed="false">
      <c r="A73" s="146" t="n">
        <v>976</v>
      </c>
    </row>
    <row r="74" customFormat="false" ht="12.75" hidden="false" customHeight="false" outlineLevel="0" collapsed="false">
      <c r="A74" s="146" t="n">
        <v>1000</v>
      </c>
    </row>
    <row r="75" customFormat="false" ht="12.75" hidden="false" customHeight="false" outlineLevel="0" collapsed="false">
      <c r="A75" s="146" t="n">
        <v>1020</v>
      </c>
    </row>
    <row r="76" customFormat="false" ht="12.75" hidden="false" customHeight="false" outlineLevel="0" collapsed="false">
      <c r="A76" s="146" t="n">
        <v>1050</v>
      </c>
    </row>
    <row r="77" customFormat="false" ht="12.75" hidden="false" customHeight="false" outlineLevel="0" collapsed="false">
      <c r="A77" s="146" t="n">
        <v>1070</v>
      </c>
    </row>
    <row r="78" customFormat="false" ht="12.75" hidden="false" customHeight="false" outlineLevel="0" collapsed="false">
      <c r="A78" s="146" t="n">
        <v>1100</v>
      </c>
    </row>
    <row r="79" customFormat="false" ht="12.75" hidden="false" customHeight="false" outlineLevel="0" collapsed="false">
      <c r="A79" s="146" t="n">
        <v>1150</v>
      </c>
    </row>
    <row r="80" customFormat="false" ht="12.75" hidden="false" customHeight="false" outlineLevel="0" collapsed="false">
      <c r="A80" s="146" t="n">
        <v>1210</v>
      </c>
    </row>
    <row r="81" customFormat="false" ht="12.75" hidden="false" customHeight="false" outlineLevel="0" collapsed="false">
      <c r="A81" s="146" t="n">
        <v>1240</v>
      </c>
    </row>
    <row r="82" customFormat="false" ht="12.75" hidden="false" customHeight="false" outlineLevel="0" collapsed="false">
      <c r="A82" s="146" t="n">
        <v>1270</v>
      </c>
    </row>
    <row r="83" customFormat="false" ht="12.75" hidden="false" customHeight="false" outlineLevel="0" collapsed="false">
      <c r="A83" s="146" t="n">
        <v>1300</v>
      </c>
    </row>
    <row r="84" customFormat="false" ht="12.75" hidden="false" customHeight="false" outlineLevel="0" collapsed="false">
      <c r="A84" s="146" t="n">
        <v>1330</v>
      </c>
    </row>
    <row r="85" customFormat="false" ht="12.75" hidden="false" customHeight="false" outlineLevel="0" collapsed="false">
      <c r="A85" s="146" t="n">
        <v>1370</v>
      </c>
    </row>
    <row r="86" customFormat="false" ht="12.75" hidden="false" customHeight="false" outlineLevel="0" collapsed="false">
      <c r="A86" s="146" t="n">
        <v>1400</v>
      </c>
    </row>
    <row r="87" customFormat="false" ht="12.75" hidden="false" customHeight="false" outlineLevel="0" collapsed="false">
      <c r="A87" s="146" t="n">
        <v>1430</v>
      </c>
    </row>
    <row r="88" customFormat="false" ht="12.75" hidden="false" customHeight="false" outlineLevel="0" collapsed="false">
      <c r="A88" s="146" t="n">
        <v>1470</v>
      </c>
    </row>
    <row r="89" customFormat="false" ht="12.75" hidden="false" customHeight="false" outlineLevel="0" collapsed="false">
      <c r="A89" s="146" t="n">
        <v>1500</v>
      </c>
    </row>
    <row r="90" customFormat="false" ht="12.75" hidden="false" customHeight="false" outlineLevel="0" collapsed="false">
      <c r="A90" s="146" t="n">
        <v>1540</v>
      </c>
    </row>
    <row r="91" customFormat="false" ht="12.75" hidden="false" customHeight="false" outlineLevel="0" collapsed="false">
      <c r="A91" s="146" t="n">
        <v>1580</v>
      </c>
    </row>
    <row r="92" customFormat="false" ht="12.75" hidden="false" customHeight="false" outlineLevel="0" collapsed="false">
      <c r="A92" s="146" t="n">
        <v>1620</v>
      </c>
    </row>
    <row r="93" customFormat="false" ht="12.75" hidden="false" customHeight="false" outlineLevel="0" collapsed="false">
      <c r="A93" s="146" t="n">
        <v>1650</v>
      </c>
    </row>
    <row r="94" customFormat="false" ht="12.75" hidden="false" customHeight="false" outlineLevel="0" collapsed="false">
      <c r="A94" s="146" t="n">
        <v>1690</v>
      </c>
    </row>
    <row r="95" customFormat="false" ht="12.75" hidden="false" customHeight="false" outlineLevel="0" collapsed="false">
      <c r="A95" s="146" t="n">
        <v>1740</v>
      </c>
    </row>
    <row r="96" customFormat="false" ht="12.75" hidden="false" customHeight="false" outlineLevel="0" collapsed="false">
      <c r="A96" s="146" t="n">
        <v>1780</v>
      </c>
    </row>
    <row r="97" customFormat="false" ht="12.75" hidden="false" customHeight="false" outlineLevel="0" collapsed="false">
      <c r="A97" s="146" t="n">
        <v>1820</v>
      </c>
    </row>
    <row r="98" customFormat="false" ht="12.75" hidden="false" customHeight="false" outlineLevel="0" collapsed="false">
      <c r="A98" s="146" t="n">
        <v>1870</v>
      </c>
    </row>
    <row r="99" customFormat="false" ht="12.75" hidden="false" customHeight="false" outlineLevel="0" collapsed="false">
      <c r="A99" s="146" t="n">
        <v>1910</v>
      </c>
    </row>
    <row r="100" customFormat="false" ht="12.75" hidden="false" customHeight="false" outlineLevel="0" collapsed="false">
      <c r="A100" s="146" t="n">
        <v>1960</v>
      </c>
    </row>
    <row r="101" customFormat="false" ht="12.75" hidden="false" customHeight="false" outlineLevel="0" collapsed="false">
      <c r="A101" s="146" t="n">
        <v>2000</v>
      </c>
    </row>
    <row r="102" customFormat="false" ht="12.75" hidden="false" customHeight="false" outlineLevel="0" collapsed="false">
      <c r="A102" s="146" t="n">
        <v>2100</v>
      </c>
    </row>
    <row r="103" customFormat="false" ht="12.75" hidden="false" customHeight="false" outlineLevel="0" collapsed="false">
      <c r="A103" s="146" t="n">
        <v>2210</v>
      </c>
    </row>
    <row r="104" customFormat="false" ht="12.75" hidden="false" customHeight="false" outlineLevel="0" collapsed="false">
      <c r="A104" s="146" t="n">
        <v>2260</v>
      </c>
    </row>
    <row r="105" customFormat="false" ht="12.75" hidden="false" customHeight="false" outlineLevel="0" collapsed="false">
      <c r="A105" s="146" t="n">
        <v>2370</v>
      </c>
    </row>
    <row r="106" customFormat="false" ht="12.75" hidden="false" customHeight="false" outlineLevel="0" collapsed="false">
      <c r="A106" s="146" t="n">
        <v>2430</v>
      </c>
    </row>
    <row r="107" customFormat="false" ht="12.75" hidden="false" customHeight="false" outlineLevel="0" collapsed="false">
      <c r="A107" s="146" t="n">
        <v>2490</v>
      </c>
    </row>
    <row r="108" customFormat="false" ht="12.75" hidden="false" customHeight="false" outlineLevel="0" collapsed="false">
      <c r="A108" s="146" t="n">
        <v>2550</v>
      </c>
    </row>
    <row r="109" customFormat="false" ht="12.75" hidden="false" customHeight="false" outlineLevel="0" collapsed="false">
      <c r="A109" s="146" t="n">
        <v>2610</v>
      </c>
    </row>
    <row r="110" customFormat="false" ht="12.75" hidden="false" customHeight="false" outlineLevel="0" collapsed="false">
      <c r="A110" s="146" t="n">
        <v>2670</v>
      </c>
    </row>
    <row r="111" customFormat="false" ht="12.75" hidden="false" customHeight="false" outlineLevel="0" collapsed="false">
      <c r="A111" s="146" t="n">
        <v>2700</v>
      </c>
    </row>
    <row r="112" customFormat="false" ht="12.75" hidden="false" customHeight="false" outlineLevel="0" collapsed="false">
      <c r="A112" s="146" t="n">
        <v>2740</v>
      </c>
    </row>
    <row r="113" customFormat="false" ht="12.75" hidden="false" customHeight="false" outlineLevel="0" collapsed="false">
      <c r="A113" s="146" t="n">
        <v>2800</v>
      </c>
    </row>
    <row r="114" customFormat="false" ht="12.75" hidden="false" customHeight="false" outlineLevel="0" collapsed="false">
      <c r="A114" s="146" t="n">
        <v>2870</v>
      </c>
    </row>
    <row r="115" customFormat="false" ht="12.75" hidden="false" customHeight="false" outlineLevel="0" collapsed="false">
      <c r="A115" s="146" t="n">
        <v>2940</v>
      </c>
    </row>
    <row r="116" customFormat="false" ht="12.75" hidden="false" customHeight="false" outlineLevel="0" collapsed="false">
      <c r="A116" s="146" t="n">
        <v>3010</v>
      </c>
    </row>
    <row r="117" customFormat="false" ht="12.75" hidden="false" customHeight="false" outlineLevel="0" collapsed="false">
      <c r="A117" s="146" t="n">
        <v>3090</v>
      </c>
    </row>
    <row r="118" customFormat="false" ht="12.75" hidden="false" customHeight="false" outlineLevel="0" collapsed="false">
      <c r="A118" s="146" t="n">
        <v>3160</v>
      </c>
    </row>
    <row r="119" customFormat="false" ht="12.75" hidden="false" customHeight="false" outlineLevel="0" collapsed="false">
      <c r="A119" s="146" t="n">
        <v>3240</v>
      </c>
    </row>
    <row r="120" customFormat="false" ht="12.75" hidden="false" customHeight="false" outlineLevel="0" collapsed="false">
      <c r="A120" s="146" t="n">
        <v>3320</v>
      </c>
    </row>
    <row r="121" customFormat="false" ht="12.75" hidden="false" customHeight="false" outlineLevel="0" collapsed="false">
      <c r="A121" s="146" t="n">
        <v>3400</v>
      </c>
    </row>
    <row r="122" customFormat="false" ht="12.75" hidden="false" customHeight="false" outlineLevel="0" collapsed="false">
      <c r="A122" s="146" t="n">
        <v>3480</v>
      </c>
    </row>
    <row r="123" customFormat="false" ht="12.75" hidden="false" customHeight="false" outlineLevel="0" collapsed="false">
      <c r="A123" s="146" t="n">
        <v>3570</v>
      </c>
    </row>
    <row r="124" customFormat="false" ht="12.75" hidden="false" customHeight="false" outlineLevel="0" collapsed="false">
      <c r="A124" s="146" t="n">
        <v>3650</v>
      </c>
    </row>
    <row r="125" customFormat="false" ht="12.75" hidden="false" customHeight="false" outlineLevel="0" collapsed="false">
      <c r="A125" s="146" t="n">
        <v>3740</v>
      </c>
    </row>
    <row r="126" customFormat="false" ht="12.75" hidden="false" customHeight="false" outlineLevel="0" collapsed="false">
      <c r="A126" s="146" t="n">
        <v>3830</v>
      </c>
    </row>
    <row r="127" customFormat="false" ht="12.75" hidden="false" customHeight="false" outlineLevel="0" collapsed="false">
      <c r="A127" s="146" t="n">
        <v>3920</v>
      </c>
    </row>
    <row r="128" customFormat="false" ht="12.75" hidden="false" customHeight="false" outlineLevel="0" collapsed="false">
      <c r="A128" s="146" t="n">
        <v>4020</v>
      </c>
    </row>
    <row r="129" customFormat="false" ht="12.75" hidden="false" customHeight="false" outlineLevel="0" collapsed="false">
      <c r="A129" s="146" t="n">
        <v>4220</v>
      </c>
    </row>
    <row r="130" customFormat="false" ht="12.75" hidden="false" customHeight="false" outlineLevel="0" collapsed="false">
      <c r="A130" s="146" t="n">
        <v>4320</v>
      </c>
    </row>
    <row r="131" customFormat="false" ht="12.75" hidden="false" customHeight="false" outlineLevel="0" collapsed="false">
      <c r="A131" s="146" t="n">
        <v>4420</v>
      </c>
    </row>
    <row r="132" customFormat="false" ht="12.75" hidden="false" customHeight="false" outlineLevel="0" collapsed="false">
      <c r="A132" s="146" t="n">
        <v>4530</v>
      </c>
    </row>
    <row r="133" customFormat="false" ht="12.75" hidden="false" customHeight="false" outlineLevel="0" collapsed="false">
      <c r="A133" s="146" t="n">
        <v>4640</v>
      </c>
    </row>
    <row r="134" customFormat="false" ht="12.75" hidden="false" customHeight="false" outlineLevel="0" collapsed="false">
      <c r="A134" s="146" t="n">
        <v>4750</v>
      </c>
    </row>
    <row r="135" customFormat="false" ht="12.75" hidden="false" customHeight="false" outlineLevel="0" collapsed="false">
      <c r="A135" s="146" t="n">
        <v>4870</v>
      </c>
    </row>
    <row r="136" customFormat="false" ht="12.75" hidden="false" customHeight="false" outlineLevel="0" collapsed="false">
      <c r="A136" s="146" t="n">
        <v>4990</v>
      </c>
    </row>
    <row r="137" customFormat="false" ht="12.75" hidden="false" customHeight="false" outlineLevel="0" collapsed="false">
      <c r="A137" s="146" t="n">
        <v>5110</v>
      </c>
    </row>
    <row r="138" customFormat="false" ht="12.75" hidden="false" customHeight="false" outlineLevel="0" collapsed="false">
      <c r="A138" s="146" t="n">
        <v>5230</v>
      </c>
    </row>
    <row r="139" customFormat="false" ht="12.75" hidden="false" customHeight="false" outlineLevel="0" collapsed="false">
      <c r="A139" s="146" t="n">
        <v>5360</v>
      </c>
    </row>
    <row r="140" customFormat="false" ht="12.75" hidden="false" customHeight="false" outlineLevel="0" collapsed="false">
      <c r="A140" s="146" t="n">
        <v>5490</v>
      </c>
    </row>
    <row r="141" customFormat="false" ht="12.75" hidden="false" customHeight="false" outlineLevel="0" collapsed="false">
      <c r="A141" s="146" t="n">
        <v>5620</v>
      </c>
    </row>
    <row r="142" customFormat="false" ht="12.75" hidden="false" customHeight="false" outlineLevel="0" collapsed="false">
      <c r="A142" s="146" t="n">
        <v>5760</v>
      </c>
    </row>
    <row r="143" customFormat="false" ht="12.75" hidden="false" customHeight="false" outlineLevel="0" collapsed="false">
      <c r="A143" s="146" t="n">
        <v>5900</v>
      </c>
    </row>
    <row r="144" customFormat="false" ht="12.75" hidden="false" customHeight="false" outlineLevel="0" collapsed="false">
      <c r="A144" s="146" t="n">
        <v>6040</v>
      </c>
    </row>
    <row r="145" customFormat="false" ht="12.75" hidden="false" customHeight="false" outlineLevel="0" collapsed="false">
      <c r="A145" s="146" t="n">
        <v>6190</v>
      </c>
    </row>
    <row r="146" customFormat="false" ht="12.75" hidden="false" customHeight="false" outlineLevel="0" collapsed="false">
      <c r="A146" s="146" t="n">
        <v>6340</v>
      </c>
    </row>
    <row r="147" customFormat="false" ht="12.75" hidden="false" customHeight="false" outlineLevel="0" collapsed="false">
      <c r="A147" s="146" t="n">
        <v>6490</v>
      </c>
    </row>
    <row r="148" customFormat="false" ht="12.75" hidden="false" customHeight="false" outlineLevel="0" collapsed="false">
      <c r="A148" s="146" t="n">
        <v>6650</v>
      </c>
    </row>
    <row r="149" customFormat="false" ht="12.75" hidden="false" customHeight="false" outlineLevel="0" collapsed="false">
      <c r="A149" s="146" t="n">
        <v>6810</v>
      </c>
    </row>
    <row r="150" customFormat="false" ht="12.75" hidden="false" customHeight="false" outlineLevel="0" collapsed="false">
      <c r="A150" s="146" t="n">
        <v>6980</v>
      </c>
    </row>
    <row r="151" customFormat="false" ht="12.75" hidden="false" customHeight="false" outlineLevel="0" collapsed="false">
      <c r="A151" s="146" t="n">
        <v>7150</v>
      </c>
    </row>
    <row r="152" customFormat="false" ht="12.75" hidden="false" customHeight="false" outlineLevel="0" collapsed="false">
      <c r="A152" s="146" t="n">
        <v>7320</v>
      </c>
    </row>
    <row r="153" customFormat="false" ht="12.75" hidden="false" customHeight="false" outlineLevel="0" collapsed="false">
      <c r="A153" s="146" t="n">
        <v>7490</v>
      </c>
    </row>
    <row r="154" customFormat="false" ht="12.75" hidden="false" customHeight="false" outlineLevel="0" collapsed="false">
      <c r="A154" s="146" t="n">
        <v>7680</v>
      </c>
    </row>
    <row r="155" customFormat="false" ht="12.75" hidden="false" customHeight="false" outlineLevel="0" collapsed="false">
      <c r="A155" s="146" t="n">
        <v>7870</v>
      </c>
    </row>
    <row r="156" customFormat="false" ht="12.75" hidden="false" customHeight="false" outlineLevel="0" collapsed="false">
      <c r="A156" s="146" t="n">
        <v>8060</v>
      </c>
    </row>
    <row r="157" customFormat="false" ht="12.75" hidden="false" customHeight="false" outlineLevel="0" collapsed="false">
      <c r="A157" s="146" t="n">
        <v>8250</v>
      </c>
    </row>
    <row r="158" customFormat="false" ht="12.75" hidden="false" customHeight="false" outlineLevel="0" collapsed="false">
      <c r="A158" s="146" t="n">
        <v>8450</v>
      </c>
    </row>
    <row r="159" customFormat="false" ht="12.75" hidden="false" customHeight="false" outlineLevel="0" collapsed="false">
      <c r="A159" s="146" t="n">
        <v>8660</v>
      </c>
    </row>
    <row r="160" customFormat="false" ht="12.75" hidden="false" customHeight="false" outlineLevel="0" collapsed="false">
      <c r="A160" s="146" t="n">
        <v>8870</v>
      </c>
    </row>
    <row r="161" customFormat="false" ht="12.75" hidden="false" customHeight="false" outlineLevel="0" collapsed="false">
      <c r="A161" s="146" t="n">
        <v>9090</v>
      </c>
    </row>
    <row r="162" customFormat="false" ht="12.75" hidden="false" customHeight="false" outlineLevel="0" collapsed="false">
      <c r="A162" s="146" t="n">
        <v>9310</v>
      </c>
    </row>
    <row r="163" customFormat="false" ht="12.75" hidden="false" customHeight="false" outlineLevel="0" collapsed="false">
      <c r="A163" s="146" t="n">
        <v>9530</v>
      </c>
    </row>
    <row r="164" customFormat="false" ht="12.75" hidden="false" customHeight="false" outlineLevel="0" collapsed="false">
      <c r="A164" s="146" t="n">
        <v>9760</v>
      </c>
    </row>
    <row r="165" customFormat="false" ht="12.75" hidden="false" customHeight="false" outlineLevel="0" collapsed="false">
      <c r="A165" s="146" t="n">
        <v>10000</v>
      </c>
    </row>
    <row r="166" customFormat="false" ht="12.75" hidden="false" customHeight="false" outlineLevel="0" collapsed="false">
      <c r="A166" s="146" t="n">
        <v>10500</v>
      </c>
    </row>
    <row r="167" customFormat="false" ht="12.75" hidden="false" customHeight="false" outlineLevel="0" collapsed="false">
      <c r="A167" s="146" t="n">
        <v>11000</v>
      </c>
    </row>
    <row r="168" customFormat="false" ht="12.75" hidden="false" customHeight="false" outlineLevel="0" collapsed="false">
      <c r="A168" s="146" t="n">
        <v>11500</v>
      </c>
    </row>
    <row r="169" customFormat="false" ht="12.75" hidden="false" customHeight="false" outlineLevel="0" collapsed="false">
      <c r="A169" s="146" t="n">
        <v>12100</v>
      </c>
    </row>
    <row r="170" customFormat="false" ht="12.75" hidden="false" customHeight="false" outlineLevel="0" collapsed="false">
      <c r="A170" s="146" t="n">
        <v>12400</v>
      </c>
    </row>
    <row r="171" customFormat="false" ht="12.75" hidden="false" customHeight="false" outlineLevel="0" collapsed="false">
      <c r="A171" s="146" t="n">
        <v>13000</v>
      </c>
    </row>
    <row r="172" customFormat="false" ht="12.75" hidden="false" customHeight="false" outlineLevel="0" collapsed="false">
      <c r="A172" s="146" t="n">
        <v>13700</v>
      </c>
    </row>
    <row r="173" customFormat="false" ht="12.75" hidden="false" customHeight="false" outlineLevel="0" collapsed="false">
      <c r="A173" s="146" t="n">
        <v>14000</v>
      </c>
    </row>
    <row r="174" customFormat="false" ht="12.75" hidden="false" customHeight="false" outlineLevel="0" collapsed="false">
      <c r="A174" s="146" t="n">
        <v>14700</v>
      </c>
    </row>
    <row r="175" customFormat="false" ht="12.75" hidden="false" customHeight="false" outlineLevel="0" collapsed="false">
      <c r="A175" s="146" t="n">
        <v>15000</v>
      </c>
    </row>
    <row r="176" customFormat="false" ht="12.75" hidden="false" customHeight="false" outlineLevel="0" collapsed="false">
      <c r="A176" s="146" t="n">
        <v>15400</v>
      </c>
    </row>
    <row r="177" customFormat="false" ht="12.75" hidden="false" customHeight="false" outlineLevel="0" collapsed="false">
      <c r="A177" s="146" t="n">
        <v>16200</v>
      </c>
    </row>
    <row r="178" customFormat="false" ht="12.75" hidden="false" customHeight="false" outlineLevel="0" collapsed="false">
      <c r="A178" s="146" t="n">
        <v>16900</v>
      </c>
    </row>
    <row r="179" customFormat="false" ht="12.75" hidden="false" customHeight="false" outlineLevel="0" collapsed="false">
      <c r="A179" s="146" t="n">
        <v>17400</v>
      </c>
    </row>
    <row r="180" customFormat="false" ht="12.75" hidden="false" customHeight="false" outlineLevel="0" collapsed="false">
      <c r="A180" s="146" t="n">
        <v>17800</v>
      </c>
    </row>
    <row r="181" customFormat="false" ht="12.75" hidden="false" customHeight="false" outlineLevel="0" collapsed="false">
      <c r="A181" s="146" t="n">
        <v>18200</v>
      </c>
    </row>
    <row r="182" customFormat="false" ht="12.75" hidden="false" customHeight="false" outlineLevel="0" collapsed="false">
      <c r="A182" s="146" t="n">
        <v>18700</v>
      </c>
    </row>
    <row r="183" customFormat="false" ht="12.75" hidden="false" customHeight="false" outlineLevel="0" collapsed="false">
      <c r="A183" s="146" t="n">
        <v>19100</v>
      </c>
    </row>
    <row r="184" customFormat="false" ht="12.75" hidden="false" customHeight="false" outlineLevel="0" collapsed="false">
      <c r="A184" s="146" t="n">
        <v>19600</v>
      </c>
    </row>
    <row r="185" customFormat="false" ht="12.75" hidden="false" customHeight="false" outlineLevel="0" collapsed="false">
      <c r="A185" s="146" t="n">
        <v>20000</v>
      </c>
    </row>
    <row r="186" customFormat="false" ht="12.75" hidden="false" customHeight="false" outlineLevel="0" collapsed="false">
      <c r="A186" s="146" t="n">
        <v>21000</v>
      </c>
    </row>
    <row r="187" customFormat="false" ht="12.75" hidden="false" customHeight="false" outlineLevel="0" collapsed="false">
      <c r="A187" s="146" t="n">
        <v>22100</v>
      </c>
    </row>
    <row r="188" customFormat="false" ht="12.75" hidden="false" customHeight="false" outlineLevel="0" collapsed="false">
      <c r="A188" s="146" t="n">
        <v>23200</v>
      </c>
    </row>
    <row r="189" customFormat="false" ht="12.75" hidden="false" customHeight="false" outlineLevel="0" collapsed="false">
      <c r="A189" s="146" t="n">
        <v>24300</v>
      </c>
    </row>
    <row r="190" customFormat="false" ht="12.75" hidden="false" customHeight="false" outlineLevel="0" collapsed="false">
      <c r="A190" s="146" t="n">
        <v>24900</v>
      </c>
    </row>
    <row r="191" customFormat="false" ht="12.75" hidden="false" customHeight="false" outlineLevel="0" collapsed="false">
      <c r="A191" s="146" t="n">
        <v>25500</v>
      </c>
    </row>
    <row r="192" customFormat="false" ht="12.75" hidden="false" customHeight="false" outlineLevel="0" collapsed="false">
      <c r="A192" s="146" t="n">
        <v>26100</v>
      </c>
    </row>
    <row r="193" customFormat="false" ht="12.75" hidden="false" customHeight="false" outlineLevel="0" collapsed="false">
      <c r="A193" s="146" t="n">
        <v>27400</v>
      </c>
    </row>
    <row r="194" customFormat="false" ht="12.75" hidden="false" customHeight="false" outlineLevel="0" collapsed="false">
      <c r="A194" s="146" t="n">
        <v>28700</v>
      </c>
    </row>
    <row r="195" customFormat="false" ht="12.75" hidden="false" customHeight="false" outlineLevel="0" collapsed="false">
      <c r="A195" s="146" t="n">
        <v>29400</v>
      </c>
    </row>
    <row r="196" customFormat="false" ht="12.75" hidden="false" customHeight="false" outlineLevel="0" collapsed="false">
      <c r="A196" s="146" t="n">
        <v>30100</v>
      </c>
    </row>
    <row r="197" customFormat="false" ht="12.75" hidden="false" customHeight="false" outlineLevel="0" collapsed="false">
      <c r="A197" s="146" t="n">
        <v>30900</v>
      </c>
    </row>
    <row r="198" customFormat="false" ht="12.75" hidden="false" customHeight="false" outlineLevel="0" collapsed="false">
      <c r="A198" s="146" t="n">
        <v>32400</v>
      </c>
    </row>
    <row r="199" customFormat="false" ht="12.75" hidden="false" customHeight="false" outlineLevel="0" collapsed="false">
      <c r="A199" s="146" t="n">
        <v>33200</v>
      </c>
    </row>
    <row r="200" customFormat="false" ht="12.75" hidden="false" customHeight="false" outlineLevel="0" collapsed="false">
      <c r="A200" s="146" t="n">
        <v>34000</v>
      </c>
    </row>
    <row r="201" customFormat="false" ht="12.75" hidden="false" customHeight="false" outlineLevel="0" collapsed="false">
      <c r="A201" s="146" t="n">
        <v>35700</v>
      </c>
    </row>
    <row r="202" customFormat="false" ht="12.75" hidden="false" customHeight="false" outlineLevel="0" collapsed="false">
      <c r="A202" s="146" t="n">
        <v>36500</v>
      </c>
    </row>
    <row r="203" customFormat="false" ht="12.75" hidden="false" customHeight="false" outlineLevel="0" collapsed="false">
      <c r="A203" s="146" t="n">
        <v>37400</v>
      </c>
    </row>
    <row r="204" customFormat="false" ht="12.75" hidden="false" customHeight="false" outlineLevel="0" collapsed="false">
      <c r="A204" s="146" t="n">
        <v>38300</v>
      </c>
    </row>
    <row r="205" customFormat="false" ht="12.75" hidden="false" customHeight="false" outlineLevel="0" collapsed="false">
      <c r="A205" s="146" t="n">
        <v>38900</v>
      </c>
    </row>
    <row r="206" customFormat="false" ht="12.75" hidden="false" customHeight="false" outlineLevel="0" collapsed="false">
      <c r="A206" s="146" t="n">
        <v>39200</v>
      </c>
    </row>
    <row r="207" customFormat="false" ht="12.75" hidden="false" customHeight="false" outlineLevel="0" collapsed="false">
      <c r="A207" s="146" t="n">
        <v>40200</v>
      </c>
    </row>
    <row r="208" customFormat="false" ht="12.75" hidden="false" customHeight="false" outlineLevel="0" collapsed="false">
      <c r="A208" s="146" t="n">
        <v>41200</v>
      </c>
    </row>
    <row r="209" customFormat="false" ht="12.75" hidden="false" customHeight="false" outlineLevel="0" collapsed="false">
      <c r="A209" s="146" t="n">
        <v>42200</v>
      </c>
    </row>
    <row r="210" customFormat="false" ht="12.75" hidden="false" customHeight="false" outlineLevel="0" collapsed="false">
      <c r="A210" s="146" t="n">
        <v>43200</v>
      </c>
    </row>
    <row r="211" customFormat="false" ht="12.75" hidden="false" customHeight="false" outlineLevel="0" collapsed="false">
      <c r="A211" s="146" t="n">
        <v>44200</v>
      </c>
    </row>
    <row r="212" customFormat="false" ht="12.75" hidden="false" customHeight="false" outlineLevel="0" collapsed="false">
      <c r="A212" s="146" t="n">
        <v>45300</v>
      </c>
    </row>
    <row r="213" customFormat="false" ht="12.75" hidden="false" customHeight="false" outlineLevel="0" collapsed="false">
      <c r="A213" s="146" t="n">
        <v>46400</v>
      </c>
    </row>
    <row r="214" customFormat="false" ht="12.75" hidden="false" customHeight="false" outlineLevel="0" collapsed="false">
      <c r="A214" s="146" t="n">
        <v>47000</v>
      </c>
    </row>
    <row r="215" customFormat="false" ht="12.75" hidden="false" customHeight="false" outlineLevel="0" collapsed="false">
      <c r="A215" s="146" t="n">
        <v>48700</v>
      </c>
    </row>
    <row r="216" customFormat="false" ht="12.75" hidden="false" customHeight="false" outlineLevel="0" collapsed="false">
      <c r="A216" s="146" t="n">
        <v>49900</v>
      </c>
    </row>
    <row r="217" customFormat="false" ht="12.75" hidden="false" customHeight="false" outlineLevel="0" collapsed="false">
      <c r="A217" s="146" t="n">
        <v>51100</v>
      </c>
    </row>
    <row r="218" customFormat="false" ht="12.75" hidden="false" customHeight="false" outlineLevel="0" collapsed="false">
      <c r="A218" s="146" t="n">
        <v>52300</v>
      </c>
    </row>
    <row r="219" customFormat="false" ht="12.75" hidden="false" customHeight="false" outlineLevel="0" collapsed="false">
      <c r="A219" s="146" t="n">
        <v>53600</v>
      </c>
    </row>
    <row r="220" customFormat="false" ht="12.75" hidden="false" customHeight="false" outlineLevel="0" collapsed="false">
      <c r="A220" s="146" t="n">
        <v>54900</v>
      </c>
    </row>
    <row r="221" customFormat="false" ht="12.75" hidden="false" customHeight="false" outlineLevel="0" collapsed="false">
      <c r="A221" s="146" t="n">
        <v>56200</v>
      </c>
    </row>
    <row r="222" customFormat="false" ht="12.75" hidden="false" customHeight="false" outlineLevel="0" collapsed="false">
      <c r="A222" s="146" t="n">
        <v>57600</v>
      </c>
    </row>
    <row r="223" customFormat="false" ht="12.75" hidden="false" customHeight="false" outlineLevel="0" collapsed="false">
      <c r="A223" s="146" t="n">
        <v>59000</v>
      </c>
    </row>
    <row r="224" customFormat="false" ht="12.75" hidden="false" customHeight="false" outlineLevel="0" collapsed="false">
      <c r="A224" s="146" t="n">
        <v>60400</v>
      </c>
    </row>
    <row r="225" customFormat="false" ht="12.75" hidden="false" customHeight="false" outlineLevel="0" collapsed="false">
      <c r="A225" s="146" t="n">
        <v>61900</v>
      </c>
    </row>
    <row r="226" customFormat="false" ht="12.75" hidden="false" customHeight="false" outlineLevel="0" collapsed="false">
      <c r="A226" s="146" t="n">
        <v>63400</v>
      </c>
    </row>
    <row r="227" customFormat="false" ht="12.75" hidden="false" customHeight="false" outlineLevel="0" collapsed="false">
      <c r="A227" s="146" t="n">
        <v>64900</v>
      </c>
    </row>
    <row r="228" customFormat="false" ht="12.75" hidden="false" customHeight="false" outlineLevel="0" collapsed="false">
      <c r="A228" s="146" t="n">
        <v>66500</v>
      </c>
    </row>
    <row r="229" customFormat="false" ht="12.75" hidden="false" customHeight="false" outlineLevel="0" collapsed="false">
      <c r="A229" s="146" t="n">
        <v>68100</v>
      </c>
    </row>
    <row r="230" customFormat="false" ht="12.75" hidden="false" customHeight="false" outlineLevel="0" collapsed="false">
      <c r="A230" s="146" t="n">
        <v>69800</v>
      </c>
    </row>
    <row r="231" customFormat="false" ht="12.75" hidden="false" customHeight="false" outlineLevel="0" collapsed="false">
      <c r="A231" s="146" t="n">
        <v>71500</v>
      </c>
    </row>
    <row r="232" customFormat="false" ht="12.75" hidden="false" customHeight="false" outlineLevel="0" collapsed="false">
      <c r="A232" s="146" t="n">
        <v>73200</v>
      </c>
    </row>
    <row r="233" customFormat="false" ht="12.75" hidden="false" customHeight="false" outlineLevel="0" collapsed="false">
      <c r="A233" s="146" t="n">
        <v>75000</v>
      </c>
    </row>
    <row r="234" customFormat="false" ht="12.75" hidden="false" customHeight="false" outlineLevel="0" collapsed="false">
      <c r="A234" s="146" t="n">
        <v>76800</v>
      </c>
    </row>
    <row r="235" customFormat="false" ht="12.75" hidden="false" customHeight="false" outlineLevel="0" collapsed="false">
      <c r="A235" s="146" t="n">
        <v>78700</v>
      </c>
    </row>
    <row r="236" customFormat="false" ht="12.75" hidden="false" customHeight="false" outlineLevel="0" collapsed="false">
      <c r="A236" s="146" t="n">
        <v>80600</v>
      </c>
    </row>
    <row r="237" customFormat="false" ht="12.75" hidden="false" customHeight="false" outlineLevel="0" collapsed="false">
      <c r="A237" s="146" t="n">
        <v>82500</v>
      </c>
    </row>
    <row r="238" customFormat="false" ht="12.75" hidden="false" customHeight="false" outlineLevel="0" collapsed="false">
      <c r="A238" s="146" t="n">
        <v>84500</v>
      </c>
    </row>
    <row r="239" customFormat="false" ht="12.75" hidden="false" customHeight="false" outlineLevel="0" collapsed="false">
      <c r="A239" s="146" t="n">
        <v>86600</v>
      </c>
    </row>
    <row r="240" customFormat="false" ht="12.75" hidden="false" customHeight="false" outlineLevel="0" collapsed="false">
      <c r="A240" s="146" t="n">
        <v>88700</v>
      </c>
    </row>
    <row r="241" customFormat="false" ht="12.75" hidden="false" customHeight="false" outlineLevel="0" collapsed="false">
      <c r="A241" s="146" t="n">
        <v>90900</v>
      </c>
    </row>
    <row r="242" customFormat="false" ht="12.75" hidden="false" customHeight="false" outlineLevel="0" collapsed="false">
      <c r="A242" s="146" t="n">
        <v>93100</v>
      </c>
    </row>
    <row r="243" customFormat="false" ht="12.75" hidden="false" customHeight="false" outlineLevel="0" collapsed="false">
      <c r="A243" s="146" t="n">
        <v>95300</v>
      </c>
    </row>
    <row r="244" customFormat="false" ht="12.75" hidden="false" customHeight="false" outlineLevel="0" collapsed="false">
      <c r="A244" s="146" t="n">
        <v>97600</v>
      </c>
    </row>
    <row r="245" customFormat="false" ht="12.75" hidden="false" customHeight="false" outlineLevel="0" collapsed="false">
      <c r="A245" s="146" t="n">
        <v>100000</v>
      </c>
    </row>
    <row r="246" customFormat="false" ht="12.75" hidden="false" customHeight="false" outlineLevel="0" collapsed="false">
      <c r="A246" s="146" t="n">
        <v>102000</v>
      </c>
    </row>
    <row r="247" customFormat="false" ht="12.75" hidden="false" customHeight="false" outlineLevel="0" collapsed="false">
      <c r="A247" s="146" t="n">
        <v>105000</v>
      </c>
    </row>
    <row r="248" customFormat="false" ht="12.75" hidden="false" customHeight="false" outlineLevel="0" collapsed="false">
      <c r="A248" s="146" t="n">
        <v>107000</v>
      </c>
    </row>
    <row r="249" customFormat="false" ht="12.75" hidden="false" customHeight="false" outlineLevel="0" collapsed="false">
      <c r="A249" s="146" t="n">
        <v>110000</v>
      </c>
    </row>
    <row r="250" customFormat="false" ht="12.75" hidden="false" customHeight="false" outlineLevel="0" collapsed="false">
      <c r="A250" s="146" t="n">
        <v>113000</v>
      </c>
    </row>
    <row r="251" customFormat="false" ht="12.75" hidden="false" customHeight="false" outlineLevel="0" collapsed="false">
      <c r="A251" s="146" t="n">
        <v>115000</v>
      </c>
    </row>
    <row r="252" customFormat="false" ht="12.75" hidden="false" customHeight="false" outlineLevel="0" collapsed="false">
      <c r="A252" s="146" t="n">
        <v>118000</v>
      </c>
    </row>
    <row r="253" customFormat="false" ht="12.75" hidden="false" customHeight="false" outlineLevel="0" collapsed="false">
      <c r="A253" s="146" t="n">
        <v>121000</v>
      </c>
    </row>
    <row r="254" customFormat="false" ht="12.75" hidden="false" customHeight="false" outlineLevel="0" collapsed="false">
      <c r="A254" s="146" t="n">
        <v>124000</v>
      </c>
    </row>
    <row r="255" customFormat="false" ht="12.75" hidden="false" customHeight="false" outlineLevel="0" collapsed="false">
      <c r="A255" s="146" t="n">
        <v>127000</v>
      </c>
    </row>
    <row r="256" customFormat="false" ht="12.75" hidden="false" customHeight="false" outlineLevel="0" collapsed="false">
      <c r="A256" s="146" t="n">
        <v>130000</v>
      </c>
    </row>
    <row r="257" customFormat="false" ht="12.75" hidden="false" customHeight="false" outlineLevel="0" collapsed="false">
      <c r="A257" s="146" t="n">
        <v>133000</v>
      </c>
    </row>
    <row r="258" customFormat="false" ht="12.75" hidden="false" customHeight="false" outlineLevel="0" collapsed="false">
      <c r="A258" s="146" t="n">
        <v>137000</v>
      </c>
    </row>
    <row r="259" customFormat="false" ht="12.75" hidden="false" customHeight="false" outlineLevel="0" collapsed="false">
      <c r="A259" s="146" t="n">
        <v>140000</v>
      </c>
    </row>
    <row r="260" customFormat="false" ht="12.75" hidden="false" customHeight="false" outlineLevel="0" collapsed="false">
      <c r="A260" s="146" t="n">
        <v>143000</v>
      </c>
    </row>
    <row r="261" customFormat="false" ht="12.75" hidden="false" customHeight="false" outlineLevel="0" collapsed="false">
      <c r="A261" s="146" t="n">
        <v>147000</v>
      </c>
    </row>
    <row r="262" customFormat="false" ht="12.75" hidden="false" customHeight="false" outlineLevel="0" collapsed="false">
      <c r="A262" s="146" t="n">
        <v>150000</v>
      </c>
    </row>
    <row r="263" customFormat="false" ht="12.75" hidden="false" customHeight="false" outlineLevel="0" collapsed="false">
      <c r="A263" s="146" t="n">
        <v>154000</v>
      </c>
    </row>
    <row r="264" customFormat="false" ht="12.75" hidden="false" customHeight="false" outlineLevel="0" collapsed="false">
      <c r="A264" s="146" t="n">
        <v>158000</v>
      </c>
    </row>
    <row r="265" customFormat="false" ht="12.75" hidden="false" customHeight="false" outlineLevel="0" collapsed="false">
      <c r="A265" s="146" t="n">
        <v>162000</v>
      </c>
    </row>
    <row r="266" customFormat="false" ht="12.75" hidden="false" customHeight="false" outlineLevel="0" collapsed="false">
      <c r="A266" s="146" t="n">
        <v>165000</v>
      </c>
    </row>
    <row r="267" customFormat="false" ht="12.75" hidden="false" customHeight="false" outlineLevel="0" collapsed="false">
      <c r="A267" s="146" t="n">
        <v>169000</v>
      </c>
    </row>
    <row r="268" customFormat="false" ht="12.75" hidden="false" customHeight="false" outlineLevel="0" collapsed="false">
      <c r="A268" s="146" t="n">
        <v>174000</v>
      </c>
    </row>
    <row r="269" customFormat="false" ht="12.75" hidden="false" customHeight="false" outlineLevel="0" collapsed="false">
      <c r="A269" s="146" t="n">
        <v>178000</v>
      </c>
    </row>
    <row r="270" customFormat="false" ht="12.75" hidden="false" customHeight="false" outlineLevel="0" collapsed="false">
      <c r="A270" s="146" t="n">
        <v>182000</v>
      </c>
    </row>
    <row r="271" customFormat="false" ht="12.75" hidden="false" customHeight="false" outlineLevel="0" collapsed="false">
      <c r="A271" s="146" t="n">
        <v>187000</v>
      </c>
    </row>
    <row r="272" customFormat="false" ht="12.75" hidden="false" customHeight="false" outlineLevel="0" collapsed="false">
      <c r="A272" s="146" t="n">
        <v>191000</v>
      </c>
    </row>
    <row r="273" customFormat="false" ht="12.75" hidden="false" customHeight="false" outlineLevel="0" collapsed="false">
      <c r="A273" s="146" t="n">
        <v>196000</v>
      </c>
    </row>
    <row r="274" customFormat="false" ht="12.75" hidden="false" customHeight="false" outlineLevel="0" collapsed="false">
      <c r="A274" s="146" t="n">
        <v>200000</v>
      </c>
    </row>
    <row r="275" customFormat="false" ht="12.75" hidden="false" customHeight="false" outlineLevel="0" collapsed="false">
      <c r="A275" s="146" t="n">
        <v>205000</v>
      </c>
    </row>
    <row r="276" customFormat="false" ht="12.75" hidden="false" customHeight="false" outlineLevel="0" collapsed="false">
      <c r="A276" s="146" t="n">
        <v>210000</v>
      </c>
    </row>
    <row r="277" customFormat="false" ht="12.75" hidden="false" customHeight="false" outlineLevel="0" collapsed="false">
      <c r="A277" s="146" t="n">
        <v>215000</v>
      </c>
    </row>
    <row r="278" customFormat="false" ht="12.75" hidden="false" customHeight="false" outlineLevel="0" collapsed="false">
      <c r="A278" s="146" t="n">
        <v>221000</v>
      </c>
    </row>
    <row r="279" customFormat="false" ht="12.75" hidden="false" customHeight="false" outlineLevel="0" collapsed="false">
      <c r="A279" s="146" t="n">
        <v>228000</v>
      </c>
    </row>
    <row r="280" customFormat="false" ht="12.75" hidden="false" customHeight="false" outlineLevel="0" collapsed="false">
      <c r="A280" s="146" t="n">
        <v>232000</v>
      </c>
    </row>
    <row r="281" customFormat="false" ht="12.75" hidden="false" customHeight="false" outlineLevel="0" collapsed="false">
      <c r="A281" s="146" t="n">
        <v>237000</v>
      </c>
    </row>
    <row r="282" customFormat="false" ht="12.75" hidden="false" customHeight="false" outlineLevel="0" collapsed="false">
      <c r="A282" s="146" t="n">
        <v>243000</v>
      </c>
    </row>
    <row r="283" customFormat="false" ht="12.75" hidden="false" customHeight="false" outlineLevel="0" collapsed="false">
      <c r="A283" s="146" t="n">
        <v>249000</v>
      </c>
    </row>
    <row r="284" customFormat="false" ht="12.75" hidden="false" customHeight="false" outlineLevel="0" collapsed="false">
      <c r="A284" s="146" t="n">
        <v>255000</v>
      </c>
    </row>
    <row r="285" customFormat="false" ht="12.75" hidden="false" customHeight="false" outlineLevel="0" collapsed="false">
      <c r="A285" s="146" t="n">
        <v>261000</v>
      </c>
    </row>
    <row r="286" customFormat="false" ht="12.75" hidden="false" customHeight="false" outlineLevel="0" collapsed="false">
      <c r="A286" s="146" t="n">
        <v>267000</v>
      </c>
    </row>
    <row r="287" customFormat="false" ht="12.75" hidden="false" customHeight="false" outlineLevel="0" collapsed="false">
      <c r="A287" s="146" t="n">
        <v>270000</v>
      </c>
    </row>
    <row r="288" customFormat="false" ht="12.75" hidden="false" customHeight="false" outlineLevel="0" collapsed="false">
      <c r="A288" s="146" t="n">
        <v>274000</v>
      </c>
    </row>
    <row r="289" customFormat="false" ht="12.75" hidden="false" customHeight="false" outlineLevel="0" collapsed="false">
      <c r="A289" s="146" t="n">
        <v>280000</v>
      </c>
    </row>
    <row r="290" customFormat="false" ht="12.75" hidden="false" customHeight="false" outlineLevel="0" collapsed="false">
      <c r="A290" s="146" t="n">
        <v>287000</v>
      </c>
    </row>
    <row r="291" customFormat="false" ht="12.75" hidden="false" customHeight="false" outlineLevel="0" collapsed="false">
      <c r="A291" s="146" t="n">
        <v>294000</v>
      </c>
    </row>
    <row r="292" customFormat="false" ht="12.75" hidden="false" customHeight="false" outlineLevel="0" collapsed="false">
      <c r="A292" s="146" t="n">
        <v>301000</v>
      </c>
    </row>
    <row r="293" customFormat="false" ht="12.75" hidden="false" customHeight="false" outlineLevel="0" collapsed="false">
      <c r="A293" s="146" t="n">
        <v>309000</v>
      </c>
    </row>
    <row r="294" customFormat="false" ht="12.75" hidden="false" customHeight="false" outlineLevel="0" collapsed="false">
      <c r="A294" s="146" t="n">
        <v>316000</v>
      </c>
    </row>
    <row r="295" customFormat="false" ht="12.75" hidden="false" customHeight="false" outlineLevel="0" collapsed="false">
      <c r="A295" s="146" t="n">
        <v>324000</v>
      </c>
    </row>
    <row r="296" customFormat="false" ht="12.75" hidden="false" customHeight="false" outlineLevel="0" collapsed="false">
      <c r="A296" s="146" t="n">
        <v>332000</v>
      </c>
    </row>
    <row r="297" customFormat="false" ht="12.75" hidden="false" customHeight="false" outlineLevel="0" collapsed="false">
      <c r="A297" s="146" t="n">
        <v>340000</v>
      </c>
    </row>
    <row r="298" customFormat="false" ht="12.75" hidden="false" customHeight="false" outlineLevel="0" collapsed="false">
      <c r="A298" s="146" t="n">
        <v>348000</v>
      </c>
    </row>
    <row r="299" customFormat="false" ht="12.75" hidden="false" customHeight="false" outlineLevel="0" collapsed="false">
      <c r="A299" s="146" t="n">
        <v>357000</v>
      </c>
    </row>
    <row r="300" customFormat="false" ht="12.75" hidden="false" customHeight="false" outlineLevel="0" collapsed="false">
      <c r="A300" s="146" t="n">
        <v>365000</v>
      </c>
    </row>
    <row r="301" customFormat="false" ht="12.75" hidden="false" customHeight="false" outlineLevel="0" collapsed="false">
      <c r="A301" s="146" t="n">
        <v>374000</v>
      </c>
    </row>
    <row r="302" customFormat="false" ht="12.75" hidden="false" customHeight="false" outlineLevel="0" collapsed="false">
      <c r="A302" s="146" t="n">
        <v>383000</v>
      </c>
    </row>
    <row r="303" customFormat="false" ht="12.75" hidden="false" customHeight="false" outlineLevel="0" collapsed="false">
      <c r="A303" s="146" t="n">
        <v>392000</v>
      </c>
    </row>
    <row r="304" customFormat="false" ht="12.75" hidden="false" customHeight="false" outlineLevel="0" collapsed="false">
      <c r="A304" s="146" t="n">
        <v>402000</v>
      </c>
    </row>
    <row r="305" customFormat="false" ht="12.75" hidden="false" customHeight="false" outlineLevel="0" collapsed="false">
      <c r="A305" s="146" t="n">
        <v>412000</v>
      </c>
    </row>
    <row r="306" customFormat="false" ht="12.75" hidden="false" customHeight="false" outlineLevel="0" collapsed="false">
      <c r="A306" s="146" t="n">
        <v>422000</v>
      </c>
    </row>
    <row r="307" customFormat="false" ht="12.75" hidden="false" customHeight="false" outlineLevel="0" collapsed="false">
      <c r="A307" s="146" t="n">
        <v>432000</v>
      </c>
    </row>
    <row r="308" customFormat="false" ht="12.75" hidden="false" customHeight="false" outlineLevel="0" collapsed="false">
      <c r="A308" s="146" t="n">
        <v>442000</v>
      </c>
    </row>
    <row r="309" customFormat="false" ht="12.75" hidden="false" customHeight="false" outlineLevel="0" collapsed="false">
      <c r="A309" s="146" t="n">
        <v>453000</v>
      </c>
    </row>
    <row r="310" customFormat="false" ht="12.75" hidden="false" customHeight="false" outlineLevel="0" collapsed="false">
      <c r="A310" s="146" t="n">
        <v>464000</v>
      </c>
    </row>
    <row r="311" customFormat="false" ht="12.75" hidden="false" customHeight="false" outlineLevel="0" collapsed="false">
      <c r="A311" s="146" t="n">
        <v>475000</v>
      </c>
    </row>
    <row r="312" customFormat="false" ht="12.75" hidden="false" customHeight="false" outlineLevel="0" collapsed="false">
      <c r="A312" s="146" t="n">
        <v>487000</v>
      </c>
    </row>
    <row r="313" customFormat="false" ht="12.75" hidden="false" customHeight="false" outlineLevel="0" collapsed="false">
      <c r="A313" s="146" t="n">
        <v>499000</v>
      </c>
    </row>
    <row r="314" customFormat="false" ht="12.75" hidden="false" customHeight="false" outlineLevel="0" collapsed="false">
      <c r="A314" s="146" t="n">
        <v>511000</v>
      </c>
    </row>
    <row r="315" customFormat="false" ht="12.75" hidden="false" customHeight="false" outlineLevel="0" collapsed="false">
      <c r="A315" s="146" t="n">
        <v>523000</v>
      </c>
    </row>
    <row r="316" customFormat="false" ht="12.75" hidden="false" customHeight="false" outlineLevel="0" collapsed="false">
      <c r="A316" s="146" t="n">
        <v>536000</v>
      </c>
    </row>
    <row r="317" customFormat="false" ht="12.75" hidden="false" customHeight="false" outlineLevel="0" collapsed="false">
      <c r="A317" s="146" t="n">
        <v>549000</v>
      </c>
    </row>
    <row r="318" customFormat="false" ht="12.75" hidden="false" customHeight="false" outlineLevel="0" collapsed="false">
      <c r="A318" s="146" t="n">
        <v>562000</v>
      </c>
    </row>
    <row r="319" customFormat="false" ht="12.75" hidden="false" customHeight="false" outlineLevel="0" collapsed="false">
      <c r="A319" s="146" t="n">
        <v>576000</v>
      </c>
    </row>
    <row r="320" customFormat="false" ht="12.75" hidden="false" customHeight="false" outlineLevel="0" collapsed="false">
      <c r="A320" s="146" t="n">
        <v>590000</v>
      </c>
    </row>
    <row r="321" customFormat="false" ht="12.75" hidden="false" customHeight="false" outlineLevel="0" collapsed="false">
      <c r="A321" s="146" t="n">
        <v>604000</v>
      </c>
    </row>
    <row r="322" customFormat="false" ht="12.75" hidden="false" customHeight="false" outlineLevel="0" collapsed="false">
      <c r="A322" s="146" t="n">
        <v>619000</v>
      </c>
    </row>
    <row r="323" customFormat="false" ht="12.75" hidden="false" customHeight="false" outlineLevel="0" collapsed="false">
      <c r="A323" s="146" t="n">
        <v>634000</v>
      </c>
    </row>
    <row r="324" customFormat="false" ht="12.75" hidden="false" customHeight="false" outlineLevel="0" collapsed="false">
      <c r="A324" s="146" t="n">
        <v>649000</v>
      </c>
    </row>
    <row r="325" customFormat="false" ht="12.75" hidden="false" customHeight="false" outlineLevel="0" collapsed="false">
      <c r="A325" s="146" t="n">
        <v>665000</v>
      </c>
    </row>
    <row r="326" customFormat="false" ht="12.75" hidden="false" customHeight="false" outlineLevel="0" collapsed="false">
      <c r="A326" s="146" t="n">
        <v>681000</v>
      </c>
    </row>
    <row r="327" customFormat="false" ht="12.75" hidden="false" customHeight="false" outlineLevel="0" collapsed="false">
      <c r="A327" s="146" t="n">
        <v>698000</v>
      </c>
    </row>
    <row r="328" customFormat="false" ht="12.75" hidden="false" customHeight="false" outlineLevel="0" collapsed="false">
      <c r="A328" s="146" t="n">
        <v>715000</v>
      </c>
    </row>
    <row r="329" customFormat="false" ht="12.75" hidden="false" customHeight="false" outlineLevel="0" collapsed="false">
      <c r="A329" s="146" t="n">
        <v>732000</v>
      </c>
    </row>
    <row r="330" customFormat="false" ht="12.75" hidden="false" customHeight="false" outlineLevel="0" collapsed="false">
      <c r="A330" s="146" t="n">
        <v>750000</v>
      </c>
    </row>
    <row r="331" customFormat="false" ht="12.75" hidden="false" customHeight="false" outlineLevel="0" collapsed="false">
      <c r="A331" s="146" t="n">
        <v>768000</v>
      </c>
    </row>
    <row r="332" customFormat="false" ht="12.75" hidden="false" customHeight="false" outlineLevel="0" collapsed="false">
      <c r="A332" s="146" t="n">
        <v>781000</v>
      </c>
    </row>
    <row r="333" customFormat="false" ht="12.75" hidden="false" customHeight="false" outlineLevel="0" collapsed="false">
      <c r="A333" s="146" t="n">
        <v>787000</v>
      </c>
    </row>
    <row r="334" customFormat="false" ht="12.75" hidden="false" customHeight="false" outlineLevel="0" collapsed="false">
      <c r="A334" s="146" t="n">
        <v>806000</v>
      </c>
    </row>
    <row r="335" customFormat="false" ht="12.75" hidden="false" customHeight="false" outlineLevel="0" collapsed="false">
      <c r="A335" s="146" t="n">
        <v>825000</v>
      </c>
    </row>
    <row r="336" customFormat="false" ht="12.75" hidden="false" customHeight="false" outlineLevel="0" collapsed="false">
      <c r="A336" s="146" t="n">
        <v>845000</v>
      </c>
    </row>
    <row r="337" customFormat="false" ht="12.75" hidden="false" customHeight="false" outlineLevel="0" collapsed="false">
      <c r="A337" s="146" t="n">
        <v>866000</v>
      </c>
    </row>
    <row r="338" customFormat="false" ht="12.75" hidden="false" customHeight="false" outlineLevel="0" collapsed="false">
      <c r="A338" s="146" t="n">
        <v>887000</v>
      </c>
    </row>
    <row r="339" customFormat="false" ht="12.75" hidden="false" customHeight="false" outlineLevel="0" collapsed="false">
      <c r="A339" s="146" t="n">
        <v>909000</v>
      </c>
    </row>
    <row r="340" customFormat="false" ht="12.75" hidden="false" customHeight="false" outlineLevel="0" collapsed="false">
      <c r="A340" s="146" t="n">
        <v>931000</v>
      </c>
    </row>
    <row r="341" customFormat="false" ht="12.75" hidden="false" customHeight="false" outlineLevel="0" collapsed="false">
      <c r="A341" s="146" t="n">
        <v>953000</v>
      </c>
    </row>
    <row r="342" customFormat="false" ht="12.75" hidden="false" customHeight="false" outlineLevel="0" collapsed="false">
      <c r="A342" s="146" t="n">
        <v>976000</v>
      </c>
    </row>
    <row r="343" customFormat="false" ht="12.75" hidden="false" customHeight="false" outlineLevel="0" collapsed="false">
      <c r="A343" s="146" t="n">
        <v>1000000</v>
      </c>
    </row>
    <row r="344" customFormat="false" ht="12.75" hidden="false" customHeight="false" outlineLevel="0" collapsed="false">
      <c r="A344" s="146" t="n">
        <v>1210000</v>
      </c>
    </row>
    <row r="345" customFormat="false" ht="12.75" hidden="false" customHeight="false" outlineLevel="0" collapsed="false">
      <c r="A345" s="146" t="n">
        <v>1500000</v>
      </c>
    </row>
    <row r="346" customFormat="false" ht="12.75" hidden="false" customHeight="false" outlineLevel="0" collapsed="false">
      <c r="A346" s="146" t="n">
        <v>1780000</v>
      </c>
    </row>
    <row r="347" customFormat="false" ht="12.75" hidden="false" customHeight="false" outlineLevel="0" collapsed="false">
      <c r="A347" s="146" t="n">
        <v>2000000</v>
      </c>
    </row>
    <row r="348" customFormat="false" ht="12.75" hidden="false" customHeight="false" outlineLevel="0" collapsed="false">
      <c r="A348" s="146" t="n">
        <v>2210000</v>
      </c>
    </row>
    <row r="349" customFormat="false" ht="12.75" hidden="false" customHeight="false" outlineLevel="0" collapsed="false">
      <c r="A349" s="146" t="n">
        <v>2490000</v>
      </c>
    </row>
    <row r="350" customFormat="false" ht="12.75" hidden="false" customHeight="false" outlineLevel="0" collapsed="false">
      <c r="A350" s="146" t="n">
        <v>2740000</v>
      </c>
    </row>
    <row r="351" customFormat="false" ht="12.75" hidden="false" customHeight="false" outlineLevel="0" collapsed="false">
      <c r="A351" s="146" t="n">
        <v>3010000</v>
      </c>
    </row>
    <row r="352" customFormat="false" ht="12.75" hidden="false" customHeight="false" outlineLevel="0" collapsed="false">
      <c r="A352" s="146" t="n">
        <v>3320000</v>
      </c>
    </row>
    <row r="353" customFormat="false" ht="12.75" hidden="false" customHeight="false" outlineLevel="0" collapsed="false">
      <c r="A353" s="146" t="n">
        <v>3650000</v>
      </c>
    </row>
    <row r="354" customFormat="false" ht="12.75" hidden="false" customHeight="false" outlineLevel="0" collapsed="false">
      <c r="A354" s="146" t="n">
        <v>4020000</v>
      </c>
    </row>
    <row r="355" customFormat="false" ht="12.75" hidden="false" customHeight="false" outlineLevel="0" collapsed="false">
      <c r="A355" s="146" t="n">
        <v>4990000</v>
      </c>
    </row>
    <row r="356" customFormat="false" ht="12.75" hidden="false" customHeight="false" outlineLevel="0" collapsed="false">
      <c r="A356" s="146" t="n">
        <v>999000000</v>
      </c>
    </row>
    <row r="357" customFormat="false" ht="12.75" hidden="false" customHeight="false" outlineLevel="0" collapsed="false">
      <c r="A357" s="142" t="s">
        <v>6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8" activeCellId="0" sqref="H2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49" width="8.99"/>
    <col collapsed="false" customWidth="true" hidden="false" outlineLevel="0" max="2" min="2" style="149" width="3.56"/>
    <col collapsed="false" customWidth="true" hidden="false" outlineLevel="0" max="3" min="3" style="150" width="13.99"/>
    <col collapsed="false" customWidth="false" hidden="false" outlineLevel="0" max="5" min="4" style="142" width="10.71"/>
    <col collapsed="false" customWidth="false" hidden="false" outlineLevel="0" max="257" min="6" style="149" width="10.71"/>
  </cols>
  <sheetData>
    <row r="1" customFormat="false" ht="12.75" hidden="false" customHeight="false" outlineLevel="0" collapsed="false">
      <c r="A1" s="151"/>
      <c r="B1" s="151"/>
      <c r="D1" s="142" t="s">
        <v>67</v>
      </c>
      <c r="E1" s="142" t="n">
        <f aca="false">+SUM(E2:E44)</f>
        <v>121.05</v>
      </c>
    </row>
    <row r="2" customFormat="false" ht="12.75" hidden="false" customHeight="false" outlineLevel="0" collapsed="false">
      <c r="A2" s="151"/>
      <c r="B2" s="151"/>
    </row>
    <row r="3" customFormat="false" ht="12.75" hidden="false" customHeight="false" outlineLevel="0" collapsed="false">
      <c r="A3" s="151"/>
      <c r="B3" s="151"/>
    </row>
    <row r="4" customFormat="false" ht="12.75" hidden="false" customHeight="false" outlineLevel="0" collapsed="false">
      <c r="A4" s="151"/>
      <c r="B4" s="151"/>
      <c r="C4" s="150" t="s">
        <v>68</v>
      </c>
    </row>
    <row r="5" customFormat="false" ht="12.75" hidden="false" customHeight="false" outlineLevel="0" collapsed="false">
      <c r="A5" s="151" t="n">
        <v>2</v>
      </c>
      <c r="B5" s="151" t="s">
        <v>69</v>
      </c>
      <c r="C5" s="150" t="s">
        <v>70</v>
      </c>
      <c r="D5" s="142" t="n">
        <v>5.95</v>
      </c>
      <c r="E5" s="142" t="n">
        <f aca="false">+D5*A5</f>
        <v>11.9</v>
      </c>
    </row>
    <row r="6" customFormat="false" ht="12.75" hidden="false" customHeight="false" outlineLevel="0" collapsed="false">
      <c r="A6" s="151"/>
      <c r="B6" s="151"/>
    </row>
    <row r="7" customFormat="false" ht="12.75" hidden="false" customHeight="false" outlineLevel="0" collapsed="false">
      <c r="A7" s="151"/>
      <c r="B7" s="151"/>
      <c r="C7" s="150" t="s">
        <v>71</v>
      </c>
    </row>
    <row r="8" customFormat="false" ht="12.75" hidden="false" customHeight="false" outlineLevel="0" collapsed="false">
      <c r="A8" s="151" t="n">
        <v>2</v>
      </c>
      <c r="B8" s="151" t="s">
        <v>69</v>
      </c>
      <c r="C8" s="150" t="s">
        <v>72</v>
      </c>
      <c r="D8" s="142" t="n">
        <v>4.5</v>
      </c>
      <c r="E8" s="142" t="n">
        <f aca="false">+D8*A8</f>
        <v>9</v>
      </c>
      <c r="G8" s="149" t="s">
        <v>73</v>
      </c>
    </row>
    <row r="9" customFormat="false" ht="12.75" hidden="false" customHeight="false" outlineLevel="0" collapsed="false">
      <c r="A9" s="151" t="n">
        <v>2</v>
      </c>
      <c r="B9" s="151" t="s">
        <v>69</v>
      </c>
      <c r="C9" s="150" t="s">
        <v>74</v>
      </c>
      <c r="D9" s="142" t="n">
        <v>4.5</v>
      </c>
      <c r="E9" s="142" t="n">
        <f aca="false">+D9*A9</f>
        <v>9</v>
      </c>
    </row>
    <row r="10" customFormat="false" ht="12.75" hidden="false" customHeight="false" outlineLevel="0" collapsed="false">
      <c r="A10" s="151" t="n">
        <v>2</v>
      </c>
      <c r="B10" s="151" t="s">
        <v>69</v>
      </c>
      <c r="C10" s="150" t="s">
        <v>70</v>
      </c>
      <c r="D10" s="142" t="n">
        <v>3.95</v>
      </c>
      <c r="E10" s="142" t="n">
        <f aca="false">+D10*A10</f>
        <v>7.9</v>
      </c>
      <c r="G10" s="149" t="s">
        <v>75</v>
      </c>
    </row>
    <row r="11" customFormat="false" ht="12.75" hidden="false" customHeight="false" outlineLevel="0" collapsed="false">
      <c r="A11" s="151"/>
      <c r="B11" s="151"/>
    </row>
    <row r="12" customFormat="false" ht="12.75" hidden="false" customHeight="false" outlineLevel="0" collapsed="false">
      <c r="A12" s="151" t="s">
        <v>76</v>
      </c>
      <c r="B12" s="151"/>
      <c r="C12" s="150" t="s">
        <v>77</v>
      </c>
      <c r="D12" s="142" t="s">
        <v>78</v>
      </c>
      <c r="E12" s="142" t="s">
        <v>79</v>
      </c>
    </row>
    <row r="13" customFormat="false" ht="12.75" hidden="false" customHeight="false" outlineLevel="0" collapsed="false">
      <c r="A13" s="151" t="n">
        <v>2</v>
      </c>
      <c r="B13" s="151" t="s">
        <v>69</v>
      </c>
      <c r="C13" s="150" t="n">
        <v>200</v>
      </c>
      <c r="D13" s="142" t="n">
        <v>0.45</v>
      </c>
      <c r="E13" s="142" t="n">
        <f aca="false">+D13*A13</f>
        <v>0.9</v>
      </c>
    </row>
    <row r="14" customFormat="false" ht="12.75" hidden="false" customHeight="false" outlineLevel="0" collapsed="false">
      <c r="A14" s="151" t="n">
        <v>2</v>
      </c>
      <c r="B14" s="151" t="s">
        <v>69</v>
      </c>
      <c r="C14" s="150" t="n">
        <v>576</v>
      </c>
      <c r="D14" s="142" t="n">
        <v>0.45</v>
      </c>
      <c r="E14" s="142" t="n">
        <f aca="false">+D14*A14</f>
        <v>0.9</v>
      </c>
    </row>
    <row r="15" customFormat="false" ht="12.75" hidden="false" customHeight="false" outlineLevel="0" collapsed="false">
      <c r="A15" s="151" t="n">
        <v>2</v>
      </c>
      <c r="B15" s="151" t="s">
        <v>69</v>
      </c>
      <c r="C15" s="150" t="s">
        <v>80</v>
      </c>
      <c r="D15" s="142" t="n">
        <v>0.45</v>
      </c>
      <c r="E15" s="142" t="n">
        <f aca="false">+D15*A15</f>
        <v>0.9</v>
      </c>
    </row>
    <row r="16" s="151" customFormat="true" ht="12.75" hidden="false" customHeight="false" outlineLevel="0" collapsed="false">
      <c r="A16" s="151" t="n">
        <v>2</v>
      </c>
      <c r="B16" s="151" t="s">
        <v>69</v>
      </c>
      <c r="C16" s="152" t="s">
        <v>81</v>
      </c>
      <c r="D16" s="142" t="n">
        <v>0.45</v>
      </c>
      <c r="E16" s="142" t="n">
        <f aca="false">+D16*A16</f>
        <v>0.9</v>
      </c>
    </row>
    <row r="17" customFormat="false" ht="12.75" hidden="false" customHeight="false" outlineLevel="0" collapsed="false">
      <c r="A17" s="151" t="n">
        <v>2</v>
      </c>
      <c r="B17" s="151" t="s">
        <v>69</v>
      </c>
      <c r="C17" s="150" t="s">
        <v>82</v>
      </c>
      <c r="D17" s="142" t="n">
        <v>0.45</v>
      </c>
      <c r="E17" s="142" t="n">
        <f aca="false">+D17*A17</f>
        <v>0.9</v>
      </c>
    </row>
    <row r="18" customFormat="false" ht="12.75" hidden="false" customHeight="false" outlineLevel="0" collapsed="false">
      <c r="A18" s="151" t="n">
        <v>2</v>
      </c>
      <c r="B18" s="151" t="s">
        <v>69</v>
      </c>
      <c r="C18" s="150" t="s">
        <v>83</v>
      </c>
      <c r="D18" s="142" t="n">
        <v>0.45</v>
      </c>
      <c r="E18" s="142" t="n">
        <f aca="false">+D18*A18</f>
        <v>0.9</v>
      </c>
    </row>
    <row r="19" customFormat="false" ht="12.75" hidden="false" customHeight="false" outlineLevel="0" collapsed="false">
      <c r="A19" s="151" t="n">
        <v>2</v>
      </c>
      <c r="B19" s="151" t="s">
        <v>69</v>
      </c>
      <c r="C19" s="150" t="s">
        <v>84</v>
      </c>
      <c r="D19" s="142" t="n">
        <v>0.45</v>
      </c>
      <c r="E19" s="142" t="n">
        <f aca="false">+D19*A19</f>
        <v>0.9</v>
      </c>
    </row>
    <row r="20" customFormat="false" ht="12.75" hidden="false" customHeight="false" outlineLevel="0" collapsed="false">
      <c r="A20" s="151" t="n">
        <v>2</v>
      </c>
      <c r="B20" s="151" t="s">
        <v>69</v>
      </c>
      <c r="C20" s="150" t="s">
        <v>85</v>
      </c>
      <c r="D20" s="142" t="n">
        <v>0.45</v>
      </c>
      <c r="E20" s="142" t="n">
        <f aca="false">+D20*A20</f>
        <v>0.9</v>
      </c>
    </row>
    <row r="21" customFormat="false" ht="12.75" hidden="false" customHeight="false" outlineLevel="0" collapsed="false">
      <c r="A21" s="151" t="n">
        <v>2</v>
      </c>
      <c r="B21" s="151" t="s">
        <v>69</v>
      </c>
      <c r="C21" s="150" t="s">
        <v>86</v>
      </c>
      <c r="D21" s="142" t="n">
        <v>0.45</v>
      </c>
      <c r="E21" s="142" t="n">
        <f aca="false">+D21*A21</f>
        <v>0.9</v>
      </c>
    </row>
    <row r="22" customFormat="false" ht="12.75" hidden="false" customHeight="false" outlineLevel="0" collapsed="false">
      <c r="A22" s="151" t="n">
        <v>2</v>
      </c>
      <c r="B22" s="151" t="s">
        <v>69</v>
      </c>
      <c r="C22" s="150" t="s">
        <v>87</v>
      </c>
      <c r="D22" s="142" t="n">
        <v>0.45</v>
      </c>
      <c r="E22" s="142" t="n">
        <f aca="false">+D22*A22</f>
        <v>0.9</v>
      </c>
    </row>
    <row r="23" customFormat="false" ht="12.75" hidden="false" customHeight="false" outlineLevel="0" collapsed="false">
      <c r="A23" s="151" t="n">
        <v>2</v>
      </c>
      <c r="B23" s="151" t="s">
        <v>69</v>
      </c>
      <c r="C23" s="150" t="s">
        <v>88</v>
      </c>
      <c r="D23" s="142" t="n">
        <v>0.45</v>
      </c>
      <c r="E23" s="142" t="n">
        <f aca="false">+D23*A23</f>
        <v>0.9</v>
      </c>
    </row>
    <row r="24" customFormat="false" ht="12.75" hidden="false" customHeight="false" outlineLevel="0" collapsed="false">
      <c r="A24" s="151"/>
      <c r="B24" s="151"/>
    </row>
    <row r="25" customFormat="false" ht="12.75" hidden="false" customHeight="false" outlineLevel="0" collapsed="false">
      <c r="A25" s="151" t="n">
        <v>2</v>
      </c>
      <c r="B25" s="151" t="s">
        <v>69</v>
      </c>
      <c r="C25" s="150" t="s">
        <v>89</v>
      </c>
      <c r="D25" s="142" t="n">
        <v>0.45</v>
      </c>
      <c r="E25" s="142" t="n">
        <f aca="false">+D25*A25</f>
        <v>0.9</v>
      </c>
      <c r="G25" s="149" t="s">
        <v>90</v>
      </c>
    </row>
    <row r="26" customFormat="false" ht="12.75" hidden="false" customHeight="false" outlineLevel="0" collapsed="false">
      <c r="A26" s="151" t="n">
        <v>2</v>
      </c>
      <c r="B26" s="151" t="s">
        <v>69</v>
      </c>
      <c r="C26" s="150" t="s">
        <v>91</v>
      </c>
      <c r="D26" s="142" t="n">
        <v>0.45</v>
      </c>
      <c r="E26" s="142" t="n">
        <f aca="false">+D26*A26</f>
        <v>0.9</v>
      </c>
      <c r="G26" s="149" t="s">
        <v>92</v>
      </c>
    </row>
    <row r="27" customFormat="false" ht="12.75" hidden="false" customHeight="false" outlineLevel="0" collapsed="false">
      <c r="A27" s="151" t="n">
        <v>2</v>
      </c>
      <c r="B27" s="151" t="s">
        <v>69</v>
      </c>
      <c r="C27" s="150" t="s">
        <v>93</v>
      </c>
      <c r="D27" s="142" t="n">
        <v>0.45</v>
      </c>
      <c r="E27" s="142" t="n">
        <f aca="false">+D27*A27</f>
        <v>0.9</v>
      </c>
      <c r="G27" s="149" t="s">
        <v>92</v>
      </c>
    </row>
    <row r="28" customFormat="false" ht="12.75" hidden="false" customHeight="false" outlineLevel="0" collapsed="false">
      <c r="A28" s="151" t="n">
        <v>2</v>
      </c>
      <c r="B28" s="151" t="s">
        <v>69</v>
      </c>
      <c r="C28" s="150" t="s">
        <v>94</v>
      </c>
      <c r="D28" s="142" t="n">
        <v>0.45</v>
      </c>
      <c r="E28" s="142" t="n">
        <f aca="false">+D28*A28</f>
        <v>0.9</v>
      </c>
      <c r="G28" s="149" t="s">
        <v>92</v>
      </c>
    </row>
    <row r="29" customFormat="false" ht="12.75" hidden="false" customHeight="false" outlineLevel="0" collapsed="false">
      <c r="A29" s="151"/>
      <c r="B29" s="151"/>
    </row>
    <row r="30" customFormat="false" ht="12.75" hidden="false" customHeight="false" outlineLevel="0" collapsed="false">
      <c r="A30" s="149" t="n">
        <v>8</v>
      </c>
      <c r="B30" s="151" t="s">
        <v>69</v>
      </c>
      <c r="C30" s="153" t="n">
        <v>54.9</v>
      </c>
      <c r="D30" s="142" t="n">
        <v>0.45</v>
      </c>
      <c r="E30" s="142" t="n">
        <f aca="false">+D30*A30</f>
        <v>3.6</v>
      </c>
      <c r="G30" s="149" t="s">
        <v>95</v>
      </c>
      <c r="I30" s="149" t="n">
        <f aca="false">25*0.45*0.9</f>
        <v>10.125</v>
      </c>
      <c r="J30" s="149" t="n">
        <f aca="false">+I30/0.45</f>
        <v>22.5</v>
      </c>
    </row>
    <row r="32" customFormat="false" ht="12.75" hidden="false" customHeight="false" outlineLevel="0" collapsed="false">
      <c r="A32" s="151" t="n">
        <v>2</v>
      </c>
      <c r="B32" s="151" t="s">
        <v>69</v>
      </c>
      <c r="C32" s="150" t="s">
        <v>70</v>
      </c>
      <c r="D32" s="142" t="n">
        <v>0.45</v>
      </c>
      <c r="E32" s="142" t="n">
        <f aca="false">+D32*A32</f>
        <v>0.9</v>
      </c>
      <c r="G32" s="149" t="s">
        <v>96</v>
      </c>
    </row>
    <row r="34" customFormat="false" ht="25.5" hidden="false" customHeight="false" outlineLevel="0" collapsed="false">
      <c r="A34" s="149" t="n">
        <f aca="false">4*6+5</f>
        <v>29</v>
      </c>
      <c r="B34" s="149" t="s">
        <v>97</v>
      </c>
      <c r="C34" s="152" t="s">
        <v>98</v>
      </c>
      <c r="D34" s="142" t="n">
        <v>1.95</v>
      </c>
      <c r="E34" s="142" t="n">
        <f aca="false">+D34*A34</f>
        <v>56.55</v>
      </c>
      <c r="G34" s="149" t="s">
        <v>99</v>
      </c>
    </row>
    <row r="35" customFormat="false" ht="25.5" hidden="false" customHeight="false" outlineLevel="0" collapsed="false">
      <c r="A35" s="149" t="n">
        <f aca="false">+A34</f>
        <v>29</v>
      </c>
      <c r="B35" s="149" t="s">
        <v>97</v>
      </c>
      <c r="C35" s="152" t="s">
        <v>100</v>
      </c>
      <c r="D35" s="142" t="n">
        <v>0.3</v>
      </c>
      <c r="E35" s="142" t="n">
        <f aca="false">+D35*A35</f>
        <v>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3:59:36Z</dcterms:created>
  <dc:creator>Paul S</dc:creator>
  <dc:description/>
  <dc:language>en-US</dc:language>
  <cp:lastModifiedBy>VoltSecond</cp:lastModifiedBy>
  <cp:lastPrinted>2000-09-11T01:48:05Z</cp:lastPrinted>
  <cp:revision>0</cp:revision>
  <dc:subject/>
  <dc:title/>
</cp:coreProperties>
</file>